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Discussion" sheetId="2" state="visible" r:id="rId3"/>
    <sheet name="Exercise" sheetId="3" state="visible" r:id="rId4"/>
    <sheet name="Exercise with Dates" sheetId="4" state="visible" r:id="rId5"/>
  </sheets>
  <externalReferences>
    <externalReference r:id="rId6"/>
  </externalReferences>
  <definedNames>
    <definedName function="false" hidden="false" name="Base_Case" vbProcedure="false">#REF!</definedName>
    <definedName function="false" hidden="false" name="Beginning_Date" vbProcedure="false">'Exercise with Dates'!$D$22:$N$22</definedName>
    <definedName function="false" hidden="false" name="BV_Share" vbProcedure="false">#REF!</definedName>
    <definedName function="false" hidden="false" name="Cap_Exp" vbProcedure="false">#REF!</definedName>
    <definedName function="false" hidden="false" name="Cash_Flow" vbProcedure="false">#REF!</definedName>
    <definedName function="false" hidden="false" name="Cost_of_Capital" vbProcedure="false">#REF!</definedName>
    <definedName function="false" hidden="false" name="Current_Value" vbProcedure="false">#REF!</definedName>
    <definedName function="false" hidden="false" name="daily_dates" vbProcedure="false">'[1]Date Lists'!$D$5:$D$416</definedName>
    <definedName function="false" hidden="false" name="Depreciation" vbProcedure="false">#REF!</definedName>
    <definedName function="false" hidden="false" name="Div_PO" vbProcedure="false">#REF!</definedName>
    <definedName function="false" hidden="false" name="Ending_Date" vbProcedure="false">'Exercise with Dates'!$D$23:$N$23</definedName>
    <definedName function="false" hidden="false" name="Entry_Multiple" vbProcedure="false">'Exercise with Dates'!$D$11</definedName>
    <definedName function="false" hidden="false" name="Exit_Multiple" vbProcedure="false">#REF!</definedName>
    <definedName function="false" hidden="false" name="Ext_mlt" vbProcedure="false">'Exercise with Dates'!$D$13</definedName>
    <definedName function="false" hidden="false" name="g" vbProcedure="false">#REF!</definedName>
    <definedName function="false" hidden="false" name="Growth_Rate" vbProcedure="false">#REF!</definedName>
    <definedName function="false" hidden="false" name="High_Case" vbProcedure="false">#REF!</definedName>
    <definedName function="false" hidden="false" name="Holding_Period" vbProcedure="false">#REF!</definedName>
    <definedName function="false" hidden="false" name="hold_per" vbProcedure="false">'Exercise with Dates'!$D$9</definedName>
    <definedName function="false" hidden="false" name="k" vbProcedure="false">#REF!</definedName>
    <definedName function="false" hidden="false" name="Low_Case" vbProcedure="false">#REF!</definedName>
    <definedName function="false" hidden="false" name="Period" vbProcedure="false">'Exercise with Dates'!$D$16:$N$16</definedName>
    <definedName function="false" hidden="false" name="periodic" vbProcedure="false">'[1]Date Lists'!$F$5:$F$8</definedName>
    <definedName function="false" hidden="false" name="Premium" vbProcedure="false">#REF!</definedName>
    <definedName function="false" hidden="false" name="Purchase_Price" vbProcedure="false">#REF!</definedName>
    <definedName function="false" hidden="false" name="ROE" vbProcedure="false">#REF!</definedName>
    <definedName function="false" hidden="false" name="row" vbProcedure="false">#REF!</definedName>
    <definedName function="false" hidden="false" name="scenarios" vbProcedure="false">#REF!</definedName>
    <definedName function="false" hidden="false" name="Stage_1" vbProcedure="false">#REF!</definedName>
    <definedName function="false" hidden="false" name="St_Growth" vbProcedure="false">#REF!</definedName>
    <definedName function="false" hidden="false" name="Tax_Rate" vbProcedure="false">#REF!</definedName>
    <definedName function="false" hidden="false" name="Terminal_Growth" vbProcedure="false">#REF!</definedName>
    <definedName function="false" hidden="false" name="Terminal_Switch" vbProcedure="false">'Exercise with Dates'!$D$20:$N$20</definedName>
    <definedName function="false" hidden="false" name="WACC"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35">
  <si>
    <t xml:space="preserve">Sheet Tab</t>
  </si>
  <si>
    <t xml:space="preserve">Description</t>
  </si>
  <si>
    <t xml:space="preserve">Author</t>
  </si>
  <si>
    <t xml:space="preserve">Contents</t>
  </si>
  <si>
    <t xml:space="preserve">Simple with Scenarios</t>
  </si>
  <si>
    <t xml:space="preserve">Exercise with Dates</t>
  </si>
  <si>
    <t xml:space="preserve">Growth Stages</t>
  </si>
  <si>
    <t xml:space="preserve">ROE and Value</t>
  </si>
  <si>
    <t xml:space="preserve">Chart2</t>
  </si>
  <si>
    <t xml:space="preserve"> File Name: </t>
  </si>
  <si>
    <t xml:space="preserve">C:\Courses\Course Materials\3 Templates and Exercises M&amp;A Models\Exercises\Holding Period Exercise.xls</t>
  </si>
  <si>
    <t xml:space="preserve"> Colour Codes </t>
  </si>
  <si>
    <t xml:space="preserve">Model Assumes Fiscal Year Ending at Transaction Date</t>
  </si>
  <si>
    <t xml:space="preserve">Example, June 30 is transaction, then year starts on July 1</t>
  </si>
  <si>
    <t xml:space="preserve">Also, the company is sold on July 1 of the year </t>
  </si>
  <si>
    <t xml:space="preserve">Issues</t>
  </si>
  <si>
    <t xml:space="preserve">Use on year after the holding period for the sale period because you do not want to sell the company at the same time you are operating</t>
  </si>
  <si>
    <t xml:space="preserve">Use the match and index command for the growth rates and the terminal value</t>
  </si>
  <si>
    <t xml:space="preserve">Create switch variables for the operating period and the holding period</t>
  </si>
  <si>
    <t xml:space="preserve">Create date variables -- for the first period make it one day as for the terminal variable</t>
  </si>
  <si>
    <t xml:space="preserve">The end date can be created with the edate function.</t>
  </si>
  <si>
    <t xml:space="preserve">Compute the average date for the XIRR calculation</t>
  </si>
  <si>
    <t xml:space="preserve">Finance and Tax</t>
  </si>
  <si>
    <t xml:space="preserve">Compute the tax basis different from the book basis assuming stock purchase and sale</t>
  </si>
  <si>
    <t xml:space="preserve">Repayment of debt is computed using the MIN statement</t>
  </si>
  <si>
    <t xml:space="preserve">Use XIRR with average dates</t>
  </si>
  <si>
    <t xml:space="preserve">Assumptions</t>
  </si>
  <si>
    <t xml:space="preserve">Equity IRR</t>
  </si>
  <si>
    <t xml:space="preserve">General Assumptions</t>
  </si>
  <si>
    <t xml:space="preserve">Optimal Holding </t>
  </si>
  <si>
    <t xml:space="preserve">Transaction Date</t>
  </si>
  <si>
    <t xml:space="preserve">Holding Period in Years</t>
  </si>
  <si>
    <t xml:space="preserve">Transaction Parameters</t>
  </si>
  <si>
    <t xml:space="preserve">EBITDA</t>
  </si>
  <si>
    <t xml:space="preserve">Entry Multiple</t>
  </si>
  <si>
    <t xml:space="preserve">Exit Multiple by Year</t>
  </si>
  <si>
    <t xml:space="preserve">From</t>
  </si>
  <si>
    <t xml:space="preserve">To</t>
  </si>
  <si>
    <t xml:space="preserve">Multiple</t>
  </si>
  <si>
    <t xml:space="preserve">Operating Parameters</t>
  </si>
  <si>
    <t xml:space="preserve">Growth Rate by Year</t>
  </si>
  <si>
    <t xml:space="preserve">Growth</t>
  </si>
  <si>
    <t xml:space="preserve">Capital Expenditures and Taxes</t>
  </si>
  <si>
    <t xml:space="preserve">Capital Expenditures</t>
  </si>
  <si>
    <t xml:space="preserve">Capital Expenditure Growth</t>
  </si>
  <si>
    <t xml:space="preserve">Tax Basis</t>
  </si>
  <si>
    <t xml:space="preserve">Tax Depreciation Rate</t>
  </si>
  <si>
    <t xml:space="preserve">Tax Rate</t>
  </si>
  <si>
    <t xml:space="preserve">Financing Parameters</t>
  </si>
  <si>
    <t xml:space="preserve">Debt Parameters</t>
  </si>
  <si>
    <t xml:space="preserve">Debt to EBITDA</t>
  </si>
  <si>
    <t xml:space="preserve">Interest Rate</t>
  </si>
  <si>
    <t xml:space="preserve">Periods</t>
  </si>
  <si>
    <t xml:space="preserve">Period of Analysis</t>
  </si>
  <si>
    <t xml:space="preserve">Terminal Period</t>
  </si>
  <si>
    <t xml:space="preserve">Holding Period</t>
  </si>
  <si>
    <t xml:space="preserve">Months per Period</t>
  </si>
  <si>
    <t xml:space="preserve">Start Date</t>
  </si>
  <si>
    <t xml:space="preserve">End Date</t>
  </si>
  <si>
    <t xml:space="preserve">Average</t>
  </si>
  <si>
    <t xml:space="preserve">Days in 360 Period</t>
  </si>
  <si>
    <t xml:space="preserve">Working Analysis</t>
  </si>
  <si>
    <t xml:space="preserve">Match for Growth</t>
  </si>
  <si>
    <t xml:space="preserve">Growth Rate</t>
  </si>
  <si>
    <t xml:space="preserve">Match for Terminal Multiple</t>
  </si>
  <si>
    <t xml:space="preserve">Terminal EV/EBITDA</t>
  </si>
  <si>
    <t xml:space="preserve">Base EBITDA</t>
  </si>
  <si>
    <t xml:space="preserve">EBITDA Growth Index</t>
  </si>
  <si>
    <t xml:space="preserve">Terminal Value</t>
  </si>
  <si>
    <t xml:space="preserve">Applied EBITDA</t>
  </si>
  <si>
    <t xml:space="preserve">Growth Index</t>
  </si>
  <si>
    <t xml:space="preserve">Base Capital Expenditures</t>
  </si>
  <si>
    <t xml:space="preserve">Capital Expenditures Applied</t>
  </si>
  <si>
    <t xml:space="preserve">Sources and Uses of Funds</t>
  </si>
  <si>
    <t xml:space="preserve">Uses of Funds</t>
  </si>
  <si>
    <t xml:space="preserve">Purchase Price</t>
  </si>
  <si>
    <t xml:space="preserve">Sources of Funds</t>
  </si>
  <si>
    <t xml:space="preserve">Debt</t>
  </si>
  <si>
    <t xml:space="preserve">Equity</t>
  </si>
  <si>
    <t xml:space="preserve">Total</t>
  </si>
  <si>
    <t xml:space="preserve">Debt Schedule</t>
  </si>
  <si>
    <t xml:space="preserve">Opening Balance</t>
  </si>
  <si>
    <t xml:space="preserve">Less: Repayments</t>
  </si>
  <si>
    <t xml:space="preserve">Closing Balance</t>
  </si>
  <si>
    <t xml:space="preserve">Interest Expense</t>
  </si>
  <si>
    <t xml:space="preserve">Fixed Assets</t>
  </si>
  <si>
    <t xml:space="preserve">Tax Basis of Plant</t>
  </si>
  <si>
    <t xml:space="preserve">Add: Capital Expenditures</t>
  </si>
  <si>
    <t xml:space="preserve">Depreciation Rate</t>
  </si>
  <si>
    <t xml:space="preserve">Depreciation Expense</t>
  </si>
  <si>
    <t xml:space="preserve">Book Basis of Plant</t>
  </si>
  <si>
    <t xml:space="preserve">Accumulated Depreciation</t>
  </si>
  <si>
    <t xml:space="preserve">Add: Depreciaiton Expense</t>
  </si>
  <si>
    <t xml:space="preserve">Income Statement</t>
  </si>
  <si>
    <t xml:space="preserve">Less: Depreciation Expense Tax</t>
  </si>
  <si>
    <t xml:space="preserve">EBIT</t>
  </si>
  <si>
    <t xml:space="preserve">Less: Interest Expense</t>
  </si>
  <si>
    <t xml:space="preserve">EBT</t>
  </si>
  <si>
    <t xml:space="preserve">Less: Taxes</t>
  </si>
  <si>
    <t xml:space="preserve">Earnings</t>
  </si>
  <si>
    <t xml:space="preserve">Cash Flow</t>
  </si>
  <si>
    <t xml:space="preserve">Add: Terminal Value</t>
  </si>
  <si>
    <t xml:space="preserve">Less: Taxes Paid</t>
  </si>
  <si>
    <t xml:space="preserve">Operating Cash</t>
  </si>
  <si>
    <t xml:space="preserve">Less: Capital Expenditure</t>
  </si>
  <si>
    <t xml:space="preserve">Cash Before Financings</t>
  </si>
  <si>
    <t xml:space="preserve">Cash for Debt Repayment</t>
  </si>
  <si>
    <t xml:space="preserve">Less: Debt Repayments</t>
  </si>
  <si>
    <t xml:space="preserve">Cash for Equity</t>
  </si>
  <si>
    <t xml:space="preserve">Equity Cash Flow</t>
  </si>
  <si>
    <t xml:space="preserve">XIRR</t>
  </si>
  <si>
    <t xml:space="preserve">Max</t>
  </si>
  <si>
    <t xml:space="preserve">Match</t>
  </si>
  <si>
    <t xml:space="preserve">Exit Multiple</t>
  </si>
  <si>
    <t xml:space="preserve">Model</t>
  </si>
  <si>
    <t xml:space="preserve">Period</t>
  </si>
  <si>
    <t xml:space="preserve">Transaction Switch</t>
  </si>
  <si>
    <t xml:space="preserve">Operating Switch</t>
  </si>
  <si>
    <t xml:space="preserve">Terminal Switch</t>
  </si>
  <si>
    <t xml:space="preserve">Beginning Date</t>
  </si>
  <si>
    <t xml:space="preserve">Ending Date</t>
  </si>
  <si>
    <t xml:space="preserve">Mid Period</t>
  </si>
  <si>
    <t xml:space="preserve">Days in Period</t>
  </si>
  <si>
    <t xml:space="preserve">Days in 360 Day Yr</t>
  </si>
  <si>
    <t xml:space="preserve">Fraction of Year</t>
  </si>
  <si>
    <t xml:space="preserve">Operating Cash Flows</t>
  </si>
  <si>
    <t xml:space="preserve">Terminal Cash Flow</t>
  </si>
  <si>
    <t xml:space="preserve">Total Cash Flow</t>
  </si>
  <si>
    <t xml:space="preserve">IRR</t>
  </si>
  <si>
    <t xml:space="preserve">WACC</t>
  </si>
  <si>
    <t xml:space="preserve">NPV</t>
  </si>
  <si>
    <t xml:space="preserve">Daily Discount Rate</t>
  </si>
  <si>
    <t xml:space="preserve">Accumulated Days</t>
  </si>
  <si>
    <t xml:space="preserve">FV Factor</t>
  </si>
  <si>
    <t xml:space="preserve">PV</t>
  </si>
</sst>
</file>

<file path=xl/styles.xml><?xml version="1.0" encoding="utf-8"?>
<styleSheet xmlns="http://schemas.openxmlformats.org/spreadsheetml/2006/main">
  <numFmts count="10">
    <numFmt numFmtId="164" formatCode="General"/>
    <numFmt numFmtId="165" formatCode="0.0%"/>
    <numFmt numFmtId="166" formatCode="[$-409]d\-mmm\-yy"/>
    <numFmt numFmtId="167" formatCode="##&quot; Years&quot;"/>
    <numFmt numFmtId="168" formatCode="_(* #,##0.00_);_(* \(#,##0.00\);_(* \-??_);_(@_)"/>
    <numFmt numFmtId="169" formatCode="0%"/>
    <numFmt numFmtId="170" formatCode="General"/>
    <numFmt numFmtId="171" formatCode="0.00%"/>
    <numFmt numFmtId="172" formatCode="\$#,##0.00_);[RED]&quot;($&quot;#,##0.00\)"/>
    <numFmt numFmtId="173" formatCode="#,##0.00"/>
  </numFmts>
  <fonts count="9">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2"/>
    </font>
    <font>
      <sz val="10"/>
      <name val="Arial"/>
      <family val="2"/>
    </font>
    <font>
      <b val="true"/>
      <sz val="10"/>
      <color rgb="FF333399"/>
      <name val="Arial"/>
      <family val="2"/>
    </font>
    <font>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8" fillId="3" borderId="0" xfId="15" applyFont="true" applyBorder="true" applyAlignment="true" applyProtection="true">
      <alignment horizontal="general"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8" fillId="3"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left" vertical="bottom" textRotation="0" wrapText="false" indent="0" shrinkToFit="false"/>
      <protection locked="true" hidden="false"/>
    </xf>
    <xf numFmtId="168" fontId="8" fillId="4"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6" fillId="5" borderId="0" xfId="15" applyFont="true" applyBorder="true" applyAlignment="true" applyProtection="tru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5" fontId="6" fillId="5" borderId="0" xfId="19" applyFont="true" applyBorder="true" applyAlignment="true" applyProtection="true">
      <alignment horizontal="general"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90" wrapText="false" indent="0" shrinkToFit="false"/>
      <protection locked="true" hidden="false"/>
    </xf>
    <xf numFmtId="165" fontId="8" fillId="4" borderId="0" xfId="19" applyFont="true" applyBorder="true" applyAlignment="true" applyProtection="true">
      <alignment horizontal="general" vertical="bottom" textRotation="0" wrapText="false" indent="0" shrinkToFit="false"/>
      <protection locked="true" hidden="false"/>
    </xf>
    <xf numFmtId="172" fontId="8"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mpute" hidden="0"/>
            <xdr:cNvSpPr/>
          </xdr:nvSpPr>
          <xdr:spPr>
            <a:xfrm>
              <a:off x="0" y="0"/>
              <a:ext cx="0" cy="0"/>
            </a:xfrm>
            <a:prstGeom prst="rect">
              <a:avLst/>
            </a:prstGeom>
          </xdr:spPr>
          <xdr:txBody>
            <a:bodyPr anchor="ctr">
              <a:noAutofit/>
            </a:bodyPr>
            <a:p>
              <a:r>
                <a:t>Comput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ercise" hidden="0"/>
            <xdr:cNvSpPr/>
          </xdr:nvSpPr>
          <xdr:spPr>
            <a:xfrm>
              <a:off x="0" y="0"/>
              <a:ext cx="0" cy="0"/>
            </a:xfrm>
            <a:prstGeom prst="rect">
              <a:avLst/>
            </a:prstGeom>
          </xdr:spPr>
          <xdr:txBody>
            <a:bodyPr anchor="ctr">
              <a:noAutofit/>
            </a:bodyPr>
            <a:p>
              <a:r>
                <a:t>Exercis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Exercise%205%20-%20Holding%20Period%20Exercise%20Comple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Key Points"/>
      <sheetName val="Exercise"/>
      <sheetName val="J Curve"/>
      <sheetName val="Date Lists"/>
      <sheetName val="Exercise with Dates"/>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9.7"/>
    <col collapsed="false" customWidth="true" hidden="false" outlineLevel="0" max="4" min="4" style="1" width="33.7"/>
    <col collapsed="false" customWidth="false" hidden="false" outlineLevel="0" max="257" min="5" style="1" width="9.14"/>
  </cols>
  <sheetData>
    <row r="3" customFormat="false" ht="12.75" hidden="false" customHeight="false" outlineLevel="0" collapsed="false">
      <c r="B3" s="2"/>
      <c r="C3" s="3" t="s">
        <v>0</v>
      </c>
      <c r="D3" s="3" t="s">
        <v>1</v>
      </c>
      <c r="E3" s="3" t="s">
        <v>2</v>
      </c>
    </row>
    <row r="4" customFormat="false" ht="12.75" hidden="false" customHeight="false" outlineLevel="0" collapsed="false">
      <c r="B4" s="2" t="n">
        <v>1</v>
      </c>
      <c r="C4" s="4" t="s">
        <v>3</v>
      </c>
      <c r="D4" s="2"/>
      <c r="E4" s="2"/>
    </row>
    <row r="5" customFormat="false" ht="12.75" hidden="false" customHeight="false" outlineLevel="0" collapsed="false">
      <c r="B5" s="2" t="n">
        <v>2</v>
      </c>
      <c r="C5" s="4" t="s">
        <v>4</v>
      </c>
      <c r="D5" s="2"/>
      <c r="E5" s="2"/>
    </row>
    <row r="6" customFormat="false" ht="12.75" hidden="false" customHeight="false" outlineLevel="0" collapsed="false">
      <c r="B6" s="2" t="n">
        <v>3</v>
      </c>
      <c r="C6" s="4" t="s">
        <v>5</v>
      </c>
      <c r="D6" s="2"/>
      <c r="E6" s="2"/>
    </row>
    <row r="7" customFormat="false" ht="12.75" hidden="false" customHeight="false" outlineLevel="0" collapsed="false">
      <c r="B7" s="2" t="n">
        <v>4</v>
      </c>
      <c r="C7" s="4" t="s">
        <v>6</v>
      </c>
      <c r="D7" s="2"/>
      <c r="E7" s="2"/>
    </row>
    <row r="8" customFormat="false" ht="12.75" hidden="false" customHeight="false" outlineLevel="0" collapsed="false">
      <c r="B8" s="2" t="n">
        <v>5</v>
      </c>
      <c r="C8" s="4" t="s">
        <v>7</v>
      </c>
      <c r="D8" s="2"/>
      <c r="E8" s="2"/>
    </row>
    <row r="9" customFormat="false" ht="12.75" hidden="false" customHeight="false" outlineLevel="0" collapsed="false">
      <c r="B9" s="2" t="n">
        <v>6</v>
      </c>
      <c r="C9" s="4" t="s">
        <v>8</v>
      </c>
      <c r="D9" s="2"/>
      <c r="E9" s="2"/>
    </row>
    <row r="11" customFormat="false" ht="12.75" hidden="false" customHeight="false" outlineLevel="0" collapsed="false">
      <c r="B11" s="1" t="s">
        <v>9</v>
      </c>
    </row>
    <row r="12" customFormat="false" ht="12.75" hidden="false" customHeight="false" outlineLevel="0" collapsed="false">
      <c r="C12" s="1" t="s">
        <v>10</v>
      </c>
    </row>
    <row r="14" customFormat="false" ht="12.75" hidden="false" customHeight="false" outlineLevel="0" collapsed="false">
      <c r="B14" s="1" t="s">
        <v>11</v>
      </c>
    </row>
  </sheetData>
  <hyperlinks>
    <hyperlink ref="C4" location="Contents!A1" display="Contents"/>
    <hyperlink ref="C5" location="'Simple with Scenarios'!A1" display="Simple with Scenarios"/>
    <hyperlink ref="C6" location="'Exercise with Dates'!A1" display="Exercise with Dates"/>
    <hyperlink ref="C7" location="'Growth Stages'!A1" display="Growth Stages"/>
    <hyperlink ref="C8" location="'ROE and Value'!A1" display="ROE and Value"/>
    <hyperlink ref="C9" location="Chart2!A1" display="Chart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D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3" min="3" style="0" width="4.56"/>
  </cols>
  <sheetData>
    <row r="4" customFormat="false" ht="12.75" hidden="false" customHeight="false" outlineLevel="0" collapsed="false">
      <c r="C4" s="5" t="s">
        <v>12</v>
      </c>
    </row>
    <row r="5" customFormat="false" ht="12.75" hidden="false" customHeight="false" outlineLevel="0" collapsed="false">
      <c r="D5" s="5" t="s">
        <v>13</v>
      </c>
    </row>
    <row r="6" customFormat="false" ht="12.75" hidden="false" customHeight="false" outlineLevel="0" collapsed="false">
      <c r="D6" s="5" t="s">
        <v>14</v>
      </c>
    </row>
    <row r="9" customFormat="false" ht="12.75" hidden="false" customHeight="false" outlineLevel="0" collapsed="false">
      <c r="C9" s="5" t="s">
        <v>15</v>
      </c>
    </row>
    <row r="10" customFormat="false" ht="12.75" hidden="false" customHeight="false" outlineLevel="0" collapsed="false">
      <c r="D10" s="5" t="s">
        <v>16</v>
      </c>
    </row>
    <row r="11" customFormat="false" ht="12.75" hidden="false" customHeight="false" outlineLevel="0" collapsed="false">
      <c r="D11" s="5" t="s">
        <v>17</v>
      </c>
    </row>
    <row r="12" customFormat="false" ht="12.75" hidden="false" customHeight="false" outlineLevel="0" collapsed="false">
      <c r="D12" s="5" t="s">
        <v>18</v>
      </c>
    </row>
    <row r="14" customFormat="false" ht="12.75" hidden="false" customHeight="false" outlineLevel="0" collapsed="false">
      <c r="D14" s="5" t="s">
        <v>19</v>
      </c>
    </row>
    <row r="15" customFormat="false" ht="12.75" hidden="false" customHeight="false" outlineLevel="0" collapsed="false">
      <c r="D15" s="5" t="s">
        <v>20</v>
      </c>
    </row>
    <row r="16" customFormat="false" ht="12.75" hidden="false" customHeight="false" outlineLevel="0" collapsed="false">
      <c r="D16" s="5" t="s">
        <v>21</v>
      </c>
    </row>
    <row r="18" customFormat="false" ht="12.75" hidden="false" customHeight="false" outlineLevel="0" collapsed="false">
      <c r="C18" s="5" t="s">
        <v>22</v>
      </c>
    </row>
    <row r="19" customFormat="false" ht="12.75" hidden="false" customHeight="false" outlineLevel="0" collapsed="false">
      <c r="D19" s="5" t="s">
        <v>23</v>
      </c>
    </row>
    <row r="20" customFormat="false" ht="12.75" hidden="false" customHeight="false" outlineLevel="0" collapsed="false">
      <c r="D20" s="5" t="s">
        <v>24</v>
      </c>
    </row>
    <row r="21" customFormat="false" ht="12.75" hidden="false" customHeight="false" outlineLevel="0" collapsed="false">
      <c r="D21" s="5"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4" ySplit="7" topLeftCell="E127" activePane="bottomRight" state="frozen"/>
      <selection pane="topLeft" activeCell="A1" activeCellId="0" sqref="A1"/>
      <selection pane="topRight" activeCell="E1" activeCellId="0" sqref="E1"/>
      <selection pane="bottomLeft" activeCell="A127" activeCellId="0" sqref="A127"/>
      <selection pane="bottomRight" activeCell="D146" activeCellId="0" sqref="D146"/>
    </sheetView>
  </sheetViews>
  <sheetFormatPr defaultColWidth="9.0546875" defaultRowHeight="12.75" zeroHeight="false" outlineLevelRow="1" outlineLevelCol="0"/>
  <cols>
    <col collapsed="false" customWidth="true" hidden="false" outlineLevel="0" max="1" min="1" style="6" width="2.84"/>
    <col collapsed="false" customWidth="true" hidden="false" outlineLevel="0" max="3" min="2" style="0" width="2.84"/>
    <col collapsed="false" customWidth="true" hidden="false" outlineLevel="0" max="4" min="4" style="0" width="45.56"/>
    <col collapsed="false" customWidth="true" hidden="false" outlineLevel="0" max="35" min="5" style="0" width="13.14"/>
    <col collapsed="false" customWidth="false" hidden="true" outlineLevel="0" max="16384" min="36" style="0" width="9.06"/>
  </cols>
  <sheetData>
    <row r="1" customFormat="false" ht="12.75" hidden="false" customHeight="false" outlineLevel="0" collapsed="false">
      <c r="B1" s="7"/>
    </row>
    <row r="2" customFormat="false" ht="12.75" hidden="false" customHeight="false" outlineLevel="0" collapsed="false">
      <c r="A2" s="6" t="s">
        <v>26</v>
      </c>
      <c r="B2" s="7"/>
    </row>
    <row r="3" customFormat="false" ht="12.75" hidden="false" customHeight="false" outlineLevel="0" collapsed="false">
      <c r="B3" s="7"/>
      <c r="J3" s="5" t="s">
        <v>27</v>
      </c>
      <c r="L3" s="8" t="n">
        <f aca="false">E143</f>
        <v>0.125180221709465</v>
      </c>
    </row>
    <row r="4" customFormat="false" ht="12.75" hidden="false" customHeight="false" outlineLevel="0" collapsed="false">
      <c r="B4" s="7" t="s">
        <v>28</v>
      </c>
    </row>
    <row r="5" customFormat="false" ht="12.75" hidden="false" customHeight="false" outlineLevel="0" collapsed="false">
      <c r="B5" s="7"/>
      <c r="J5" s="5" t="s">
        <v>29</v>
      </c>
      <c r="L5" s="0" t="n">
        <f aca="false">G163</f>
        <v>7</v>
      </c>
    </row>
    <row r="6" customFormat="false" ht="12.75" hidden="false" customHeight="false" outlineLevel="0" collapsed="false">
      <c r="B6" s="7"/>
      <c r="C6" s="5" t="s">
        <v>30</v>
      </c>
      <c r="E6" s="9" t="n">
        <v>40360</v>
      </c>
    </row>
    <row r="7" customFormat="false" ht="12.75" hidden="false" customHeight="false" outlineLevel="0" collapsed="false">
      <c r="B7" s="7"/>
      <c r="C7" s="5" t="s">
        <v>31</v>
      </c>
      <c r="E7" s="10" t="n">
        <v>4</v>
      </c>
    </row>
    <row r="8" customFormat="false" ht="12.75" hidden="false" customHeight="false" outlineLevel="0" collapsed="false">
      <c r="B8" s="7"/>
    </row>
    <row r="9" customFormat="false" ht="12.75" hidden="false" customHeight="false" outlineLevel="0" collapsed="false">
      <c r="B9" s="7" t="s">
        <v>32</v>
      </c>
    </row>
    <row r="10" customFormat="false" ht="12.75" hidden="false" customHeight="false" outlineLevel="0" collapsed="false">
      <c r="B10" s="7"/>
      <c r="C10" s="5" t="s">
        <v>33</v>
      </c>
      <c r="E10" s="11" t="n">
        <v>100</v>
      </c>
    </row>
    <row r="11" customFormat="false" ht="12.75" hidden="false" customHeight="false" outlineLevel="0" collapsed="false">
      <c r="B11" s="7"/>
    </row>
    <row r="12" customFormat="false" ht="12.75" hidden="false" customHeight="false" outlineLevel="0" collapsed="false">
      <c r="B12" s="7"/>
      <c r="C12" s="5" t="s">
        <v>34</v>
      </c>
      <c r="E12" s="12" t="n">
        <v>7</v>
      </c>
    </row>
    <row r="13" customFormat="false" ht="12.75" hidden="false" customHeight="false" outlineLevel="0" collapsed="false">
      <c r="B13" s="7"/>
    </row>
    <row r="14" customFormat="false" ht="12.75" hidden="false" customHeight="false" outlineLevel="0" collapsed="false">
      <c r="B14" s="7"/>
      <c r="C14" s="5" t="s">
        <v>35</v>
      </c>
      <c r="E14" s="5" t="s">
        <v>36</v>
      </c>
      <c r="F14" s="5" t="s">
        <v>37</v>
      </c>
      <c r="G14" s="5" t="s">
        <v>38</v>
      </c>
    </row>
    <row r="15" customFormat="false" ht="12.75" hidden="false" customHeight="false" outlineLevel="0" collapsed="false">
      <c r="B15" s="7"/>
      <c r="E15" s="11" t="n">
        <v>0</v>
      </c>
      <c r="F15" s="11" t="n">
        <v>3</v>
      </c>
      <c r="G15" s="12" t="n">
        <v>5</v>
      </c>
    </row>
    <row r="16" customFormat="false" ht="12.75" hidden="false" customHeight="false" outlineLevel="0" collapsed="false">
      <c r="B16" s="7"/>
      <c r="E16" s="0" t="n">
        <f aca="false">F15+1</f>
        <v>4</v>
      </c>
      <c r="F16" s="11" t="n">
        <v>6</v>
      </c>
      <c r="G16" s="12" t="n">
        <v>6</v>
      </c>
    </row>
    <row r="17" customFormat="false" ht="12.75" hidden="false" customHeight="false" outlineLevel="0" collapsed="false">
      <c r="B17" s="7"/>
      <c r="E17" s="0" t="n">
        <f aca="false">F16+1</f>
        <v>7</v>
      </c>
      <c r="F17" s="11" t="n">
        <v>8</v>
      </c>
      <c r="G17" s="12" t="n">
        <v>6</v>
      </c>
    </row>
    <row r="18" customFormat="false" ht="12.75" hidden="false" customHeight="false" outlineLevel="0" collapsed="false">
      <c r="B18" s="7"/>
    </row>
    <row r="19" customFormat="false" ht="12.75" hidden="false" customHeight="false" outlineLevel="0" collapsed="false">
      <c r="B19" s="7" t="s">
        <v>39</v>
      </c>
    </row>
    <row r="20" customFormat="false" ht="12.75" hidden="false" customHeight="false" outlineLevel="0" collapsed="false">
      <c r="B20" s="7"/>
      <c r="C20" s="5" t="s">
        <v>40</v>
      </c>
      <c r="E20" s="5" t="s">
        <v>36</v>
      </c>
      <c r="F20" s="5" t="s">
        <v>37</v>
      </c>
      <c r="G20" s="5" t="s">
        <v>41</v>
      </c>
    </row>
    <row r="21" customFormat="false" ht="12.75" hidden="false" customHeight="false" outlineLevel="0" collapsed="false">
      <c r="B21" s="7"/>
      <c r="E21" s="11" t="n">
        <v>1</v>
      </c>
      <c r="F21" s="11" t="n">
        <v>1</v>
      </c>
      <c r="G21" s="13" t="n">
        <v>-0.05</v>
      </c>
    </row>
    <row r="22" customFormat="false" ht="12.75" hidden="false" customHeight="false" outlineLevel="0" collapsed="false">
      <c r="B22" s="7"/>
      <c r="E22" s="11" t="n">
        <f aca="false">F21+1</f>
        <v>2</v>
      </c>
      <c r="F22" s="11" t="n">
        <v>4</v>
      </c>
      <c r="G22" s="13" t="n">
        <v>0.2</v>
      </c>
    </row>
    <row r="23" customFormat="false" ht="12.75" hidden="false" customHeight="false" outlineLevel="0" collapsed="false">
      <c r="B23" s="7"/>
      <c r="E23" s="0" t="n">
        <f aca="false">F22+1</f>
        <v>5</v>
      </c>
      <c r="F23" s="11" t="n">
        <v>6</v>
      </c>
      <c r="G23" s="13" t="n">
        <v>0.1</v>
      </c>
    </row>
    <row r="24" customFormat="false" ht="12.75" hidden="false" customHeight="false" outlineLevel="0" collapsed="false">
      <c r="B24" s="7"/>
      <c r="E24" s="0" t="n">
        <f aca="false">F23+1</f>
        <v>7</v>
      </c>
      <c r="F24" s="11" t="n">
        <v>15</v>
      </c>
      <c r="G24" s="13" t="n">
        <v>0.05</v>
      </c>
    </row>
    <row r="25" customFormat="false" ht="12.75" hidden="false" customHeight="false" outlineLevel="0" collapsed="false">
      <c r="B25" s="7"/>
      <c r="C25" s="5"/>
      <c r="E25" s="14"/>
    </row>
    <row r="26" customFormat="false" ht="12.75" hidden="false" customHeight="false" outlineLevel="0" collapsed="false">
      <c r="B26" s="7" t="s">
        <v>42</v>
      </c>
      <c r="C26" s="5"/>
      <c r="E26" s="14"/>
    </row>
    <row r="27" customFormat="false" ht="12.75" hidden="false" customHeight="false" outlineLevel="0" collapsed="false">
      <c r="C27" s="5" t="s">
        <v>43</v>
      </c>
      <c r="E27" s="12" t="n">
        <v>20</v>
      </c>
    </row>
    <row r="28" customFormat="false" ht="12.75" hidden="false" customHeight="false" outlineLevel="0" collapsed="false">
      <c r="B28" s="7"/>
      <c r="C28" s="5"/>
      <c r="E28" s="14"/>
    </row>
    <row r="29" customFormat="false" ht="12.75" hidden="false" customHeight="false" outlineLevel="0" collapsed="false">
      <c r="B29" s="7"/>
      <c r="C29" s="5" t="s">
        <v>44</v>
      </c>
      <c r="E29" s="13" t="n">
        <v>0.03</v>
      </c>
    </row>
    <row r="30" customFormat="false" ht="12.75" hidden="false" customHeight="false" outlineLevel="0" collapsed="false">
      <c r="B30" s="7"/>
      <c r="C30" s="5"/>
      <c r="E30" s="14"/>
    </row>
    <row r="31" customFormat="false" ht="12.75" hidden="false" customHeight="false" outlineLevel="0" collapsed="false">
      <c r="B31" s="7"/>
      <c r="C31" s="5" t="s">
        <v>45</v>
      </c>
      <c r="E31" s="12" t="n">
        <v>300</v>
      </c>
    </row>
    <row r="32" customFormat="false" ht="12.75" hidden="false" customHeight="false" outlineLevel="0" collapsed="false">
      <c r="B32" s="7"/>
      <c r="C32" s="5" t="s">
        <v>46</v>
      </c>
      <c r="E32" s="13" t="n">
        <v>0.05</v>
      </c>
    </row>
    <row r="33" customFormat="false" ht="12.75" hidden="false" customHeight="false" outlineLevel="0" collapsed="false">
      <c r="B33" s="7"/>
      <c r="C33" s="5" t="s">
        <v>47</v>
      </c>
      <c r="E33" s="13" t="n">
        <v>0.25</v>
      </c>
    </row>
    <row r="34" customFormat="false" ht="12.75" hidden="false" customHeight="false" outlineLevel="0" collapsed="false">
      <c r="B34" s="7"/>
      <c r="C34" s="5"/>
      <c r="E34" s="14"/>
    </row>
    <row r="35" customFormat="false" ht="12.75" hidden="false" customHeight="false" outlineLevel="0" collapsed="false">
      <c r="A35" s="6" t="s">
        <v>48</v>
      </c>
      <c r="B35" s="7"/>
      <c r="C35" s="5"/>
      <c r="E35" s="14"/>
    </row>
    <row r="36" customFormat="false" ht="12.75" hidden="false" customHeight="false" outlineLevel="0" collapsed="false">
      <c r="B36" s="7"/>
      <c r="C36" s="5"/>
      <c r="E36" s="14"/>
    </row>
    <row r="37" customFormat="false" ht="12.75" hidden="false" customHeight="false" outlineLevel="0" collapsed="false">
      <c r="B37" s="7" t="s">
        <v>49</v>
      </c>
      <c r="C37" s="5"/>
      <c r="E37" s="14"/>
    </row>
    <row r="38" customFormat="false" ht="12.75" hidden="false" customHeight="false" outlineLevel="0" collapsed="false">
      <c r="B38" s="7"/>
      <c r="C38" s="5" t="s">
        <v>50</v>
      </c>
      <c r="E38" s="12" t="n">
        <v>4</v>
      </c>
    </row>
    <row r="39" customFormat="false" ht="12.75" hidden="false" customHeight="false" outlineLevel="0" collapsed="false">
      <c r="B39" s="7"/>
      <c r="C39" s="5"/>
      <c r="E39" s="14"/>
    </row>
    <row r="40" customFormat="false" ht="12.75" hidden="false" customHeight="false" outlineLevel="0" collapsed="false">
      <c r="B40" s="7"/>
      <c r="C40" s="5" t="s">
        <v>51</v>
      </c>
      <c r="E40" s="13" t="n">
        <v>0.06</v>
      </c>
    </row>
    <row r="41" customFormat="false" ht="12.75" hidden="false" customHeight="false" outlineLevel="0" collapsed="false">
      <c r="B41" s="7"/>
    </row>
    <row r="42" customFormat="false" ht="12.75" hidden="false" customHeight="false" outlineLevel="0" collapsed="false">
      <c r="A42" s="6" t="s">
        <v>52</v>
      </c>
    </row>
    <row r="44" customFormat="false" ht="12.75" hidden="false" customHeight="false" outlineLevel="0" collapsed="false">
      <c r="B44" s="5" t="s">
        <v>53</v>
      </c>
      <c r="E44" s="11" t="n">
        <v>0</v>
      </c>
      <c r="F44" s="15" t="n">
        <f aca="false">E44+1</f>
        <v>1</v>
      </c>
      <c r="G44" s="15" t="n">
        <f aca="false">F44+1</f>
        <v>2</v>
      </c>
      <c r="H44" s="15" t="n">
        <f aca="false">G44+1</f>
        <v>3</v>
      </c>
      <c r="I44" s="15" t="n">
        <f aca="false">H44+1</f>
        <v>4</v>
      </c>
      <c r="J44" s="15" t="n">
        <f aca="false">I44+1</f>
        <v>5</v>
      </c>
      <c r="K44" s="15" t="n">
        <f aca="false">J44+1</f>
        <v>6</v>
      </c>
      <c r="L44" s="15" t="n">
        <f aca="false">K44+1</f>
        <v>7</v>
      </c>
      <c r="M44" s="15" t="n">
        <f aca="false">L44+1</f>
        <v>8</v>
      </c>
      <c r="N44" s="15" t="n">
        <f aca="false">M44+1</f>
        <v>9</v>
      </c>
      <c r="O44" s="15" t="n">
        <f aca="false">N44+1</f>
        <v>10</v>
      </c>
      <c r="P44" s="15" t="n">
        <f aca="false">O44+1</f>
        <v>11</v>
      </c>
      <c r="Q44" s="15" t="n">
        <f aca="false">P44+1</f>
        <v>12</v>
      </c>
      <c r="R44" s="15" t="n">
        <f aca="false">Q44+1</f>
        <v>13</v>
      </c>
      <c r="S44" s="15" t="n">
        <f aca="false">R44+1</f>
        <v>14</v>
      </c>
      <c r="T44" s="15" t="n">
        <f aca="false">S44+1</f>
        <v>15</v>
      </c>
      <c r="U44" s="15" t="n">
        <f aca="false">T44+1</f>
        <v>16</v>
      </c>
      <c r="V44" s="15" t="n">
        <f aca="false">U44+1</f>
        <v>17</v>
      </c>
      <c r="W44" s="15" t="n">
        <f aca="false">V44+1</f>
        <v>18</v>
      </c>
      <c r="X44" s="15" t="n">
        <f aca="false">W44+1</f>
        <v>19</v>
      </c>
      <c r="Y44" s="15" t="n">
        <f aca="false">X44+1</f>
        <v>20</v>
      </c>
      <c r="Z44" s="15" t="n">
        <f aca="false">Y44+1</f>
        <v>21</v>
      </c>
      <c r="AA44" s="15" t="n">
        <f aca="false">Z44+1</f>
        <v>22</v>
      </c>
      <c r="AB44" s="15" t="n">
        <f aca="false">AA44+1</f>
        <v>23</v>
      </c>
      <c r="AC44" s="15" t="n">
        <f aca="false">AB44+1</f>
        <v>24</v>
      </c>
      <c r="AD44" s="15" t="n">
        <f aca="false">AC44+1</f>
        <v>25</v>
      </c>
      <c r="AE44" s="15" t="n">
        <f aca="false">AD44+1</f>
        <v>26</v>
      </c>
      <c r="AF44" s="15" t="n">
        <f aca="false">AE44+1</f>
        <v>27</v>
      </c>
      <c r="AG44" s="15" t="n">
        <f aca="false">AF44+1</f>
        <v>28</v>
      </c>
      <c r="AH44" s="15" t="n">
        <f aca="false">AG44+1</f>
        <v>29</v>
      </c>
      <c r="AI44" s="15" t="n">
        <f aca="false">AH44+1</f>
        <v>30</v>
      </c>
    </row>
    <row r="46" customFormat="false" ht="12.75" hidden="false" customHeight="false" outlineLevel="0" collapsed="false">
      <c r="B46" s="5" t="s">
        <v>54</v>
      </c>
      <c r="E46" s="15" t="n">
        <f aca="false">E44=$E$7</f>
        <v>0</v>
      </c>
      <c r="F46" s="15" t="n">
        <f aca="false">F44=$E$7</f>
        <v>0</v>
      </c>
      <c r="G46" s="15" t="n">
        <f aca="false">G44=$E$7</f>
        <v>0</v>
      </c>
      <c r="H46" s="15" t="n">
        <f aca="false">H44=$E$7</f>
        <v>0</v>
      </c>
      <c r="I46" s="15" t="n">
        <f aca="false">I44=$E$7</f>
        <v>1</v>
      </c>
      <c r="J46" s="15" t="n">
        <f aca="false">J44=$E$7</f>
        <v>0</v>
      </c>
      <c r="K46" s="15" t="n">
        <f aca="false">K44=$E$7</f>
        <v>0</v>
      </c>
      <c r="L46" s="15" t="n">
        <f aca="false">L44=$E$7</f>
        <v>0</v>
      </c>
      <c r="M46" s="15" t="n">
        <f aca="false">M44=$E$7</f>
        <v>0</v>
      </c>
      <c r="N46" s="15" t="n">
        <f aca="false">N44=$E$7</f>
        <v>0</v>
      </c>
      <c r="O46" s="15" t="n">
        <f aca="false">O44=$E$7</f>
        <v>0</v>
      </c>
      <c r="P46" s="15" t="n">
        <f aca="false">P44=$E$7</f>
        <v>0</v>
      </c>
      <c r="Q46" s="15" t="n">
        <f aca="false">Q44=$E$7</f>
        <v>0</v>
      </c>
      <c r="R46" s="15" t="n">
        <f aca="false">R44=$E$7</f>
        <v>0</v>
      </c>
      <c r="S46" s="15" t="n">
        <f aca="false">S44=$E$7</f>
        <v>0</v>
      </c>
      <c r="T46" s="15" t="n">
        <f aca="false">T44=$E$7</f>
        <v>0</v>
      </c>
      <c r="U46" s="15" t="n">
        <f aca="false">U44=$E$7</f>
        <v>0</v>
      </c>
      <c r="V46" s="15" t="n">
        <f aca="false">V44=$E$7</f>
        <v>0</v>
      </c>
      <c r="W46" s="15" t="n">
        <f aca="false">W44=$E$7</f>
        <v>0</v>
      </c>
      <c r="X46" s="15" t="n">
        <f aca="false">X44=$E$7</f>
        <v>0</v>
      </c>
      <c r="Y46" s="15" t="n">
        <f aca="false">Y44=$E$7</f>
        <v>0</v>
      </c>
      <c r="Z46" s="15" t="n">
        <f aca="false">Z44=$E$7</f>
        <v>0</v>
      </c>
      <c r="AA46" s="15" t="n">
        <f aca="false">AA44=$E$7</f>
        <v>0</v>
      </c>
      <c r="AB46" s="15" t="n">
        <f aca="false">AB44=$E$7</f>
        <v>0</v>
      </c>
      <c r="AC46" s="15" t="n">
        <f aca="false">AC44=$E$7</f>
        <v>0</v>
      </c>
      <c r="AD46" s="15" t="n">
        <f aca="false">AD44=$E$7</f>
        <v>0</v>
      </c>
      <c r="AE46" s="15" t="n">
        <f aca="false">AE44=$E$7</f>
        <v>0</v>
      </c>
      <c r="AF46" s="15" t="n">
        <f aca="false">AF44=$E$7</f>
        <v>0</v>
      </c>
      <c r="AG46" s="15" t="n">
        <f aca="false">AG44=$E$7</f>
        <v>0</v>
      </c>
      <c r="AH46" s="15" t="n">
        <f aca="false">AH44=$E$7</f>
        <v>0</v>
      </c>
      <c r="AI46" s="15" t="n">
        <f aca="false">AI44=$E$7</f>
        <v>0</v>
      </c>
    </row>
    <row r="47" customFormat="false" ht="12.75" hidden="false" customHeight="false" outlineLevel="0" collapsed="false">
      <c r="B47" s="5" t="s">
        <v>55</v>
      </c>
      <c r="E47" s="0" t="b">
        <f aca="false">AND(E44&gt;0,E44&lt;=$E$7)</f>
        <v>0</v>
      </c>
      <c r="F47" s="0" t="b">
        <f aca="false">AND(F44&gt;0,F44&lt;=$E$7)</f>
        <v>1</v>
      </c>
      <c r="G47" s="0" t="b">
        <f aca="false">AND(G44&gt;0,G44&lt;=$E$7)</f>
        <v>1</v>
      </c>
      <c r="H47" s="0" t="b">
        <f aca="false">AND(H44&gt;0,H44&lt;=$E$7)</f>
        <v>1</v>
      </c>
      <c r="I47" s="0" t="b">
        <f aca="false">AND(I44&gt;0,I44&lt;=$E$7)</f>
        <v>1</v>
      </c>
      <c r="J47" s="0" t="b">
        <f aca="false">AND(J44&gt;0,J44&lt;=$E$7)</f>
        <v>0</v>
      </c>
      <c r="K47" s="0" t="b">
        <f aca="false">AND(K44&gt;0,K44&lt;=$E$7)</f>
        <v>0</v>
      </c>
      <c r="L47" s="0" t="b">
        <f aca="false">AND(L44&gt;0,L44&lt;=$E$7)</f>
        <v>0</v>
      </c>
      <c r="M47" s="0" t="b">
        <f aca="false">AND(M44&gt;0,M44&lt;=$E$7)</f>
        <v>0</v>
      </c>
      <c r="N47" s="0" t="b">
        <f aca="false">AND(N44&gt;0,N44&lt;=$E$7)</f>
        <v>0</v>
      </c>
      <c r="O47" s="0" t="b">
        <f aca="false">AND(O44&gt;0,O44&lt;=$E$7)</f>
        <v>0</v>
      </c>
      <c r="P47" s="0" t="b">
        <f aca="false">AND(P44&gt;0,P44&lt;=$E$7)</f>
        <v>0</v>
      </c>
      <c r="Q47" s="0" t="b">
        <f aca="false">AND(Q44&gt;0,Q44&lt;=$E$7)</f>
        <v>0</v>
      </c>
      <c r="R47" s="0" t="b">
        <f aca="false">AND(R44&gt;0,R44&lt;=$E$7)</f>
        <v>0</v>
      </c>
      <c r="S47" s="0" t="b">
        <f aca="false">AND(S44&gt;0,S44&lt;=$E$7)</f>
        <v>0</v>
      </c>
      <c r="T47" s="0" t="b">
        <f aca="false">AND(T44&gt;0,T44&lt;=$E$7)</f>
        <v>0</v>
      </c>
      <c r="U47" s="0" t="b">
        <f aca="false">AND(U44&gt;0,U44&lt;=$E$7)</f>
        <v>0</v>
      </c>
      <c r="V47" s="0" t="b">
        <f aca="false">AND(V44&gt;0,V44&lt;=$E$7)</f>
        <v>0</v>
      </c>
      <c r="W47" s="0" t="b">
        <f aca="false">AND(W44&gt;0,W44&lt;=$E$7)</f>
        <v>0</v>
      </c>
      <c r="X47" s="0" t="b">
        <f aca="false">AND(X44&gt;0,X44&lt;=$E$7)</f>
        <v>0</v>
      </c>
      <c r="Y47" s="0" t="b">
        <f aca="false">AND(Y44&gt;0,Y44&lt;=$E$7)</f>
        <v>0</v>
      </c>
      <c r="Z47" s="0" t="b">
        <f aca="false">AND(Z44&gt;0,Z44&lt;=$E$7)</f>
        <v>0</v>
      </c>
      <c r="AA47" s="0" t="b">
        <f aca="false">AND(AA44&gt;0,AA44&lt;=$E$7)</f>
        <v>0</v>
      </c>
      <c r="AB47" s="0" t="b">
        <f aca="false">AND(AB44&gt;0,AB44&lt;=$E$7)</f>
        <v>0</v>
      </c>
      <c r="AC47" s="0" t="b">
        <f aca="false">AND(AC44&gt;0,AC44&lt;=$E$7)</f>
        <v>0</v>
      </c>
      <c r="AD47" s="0" t="b">
        <f aca="false">AND(AD44&gt;0,AD44&lt;=$E$7)</f>
        <v>0</v>
      </c>
      <c r="AE47" s="0" t="b">
        <f aca="false">AND(AE44&gt;0,AE44&lt;=$E$7)</f>
        <v>0</v>
      </c>
      <c r="AF47" s="0" t="b">
        <f aca="false">AND(AF44&gt;0,AF44&lt;=$E$7)</f>
        <v>0</v>
      </c>
      <c r="AG47" s="0" t="b">
        <f aca="false">AND(AG44&gt;0,AG44&lt;=$E$7)</f>
        <v>0</v>
      </c>
      <c r="AH47" s="0" t="b">
        <f aca="false">AND(AH44&gt;0,AH44&lt;=$E$7)</f>
        <v>0</v>
      </c>
      <c r="AI47" s="0" t="b">
        <f aca="false">AND(AI44&gt;0,AI44&lt;=$E$7)</f>
        <v>0</v>
      </c>
    </row>
    <row r="48" customFormat="false" ht="12.75" hidden="true" customHeight="false" outlineLevel="1" collapsed="false"/>
    <row r="49" customFormat="false" ht="12.75" hidden="true" customHeight="false" outlineLevel="1" collapsed="false">
      <c r="B49" s="5" t="s">
        <v>56</v>
      </c>
    </row>
    <row r="50" customFormat="false" ht="12.75" hidden="true" customHeight="false" outlineLevel="1" collapsed="false"/>
    <row r="51" customFormat="false" ht="12.75" hidden="true" customHeight="false" outlineLevel="1" collapsed="false">
      <c r="B51" s="5" t="s">
        <v>57</v>
      </c>
      <c r="E51" s="16" t="n">
        <f aca="false">E6</f>
        <v>40360</v>
      </c>
      <c r="F51" s="16" t="n">
        <f aca="false">E52</f>
        <v>40360</v>
      </c>
      <c r="G51" s="16" t="n">
        <f aca="false">F52</f>
        <v>40359</v>
      </c>
      <c r="H51" s="16" t="n">
        <f aca="false">G52</f>
        <v>40358</v>
      </c>
      <c r="I51" s="16" t="n">
        <f aca="false">H52</f>
        <v>40357</v>
      </c>
      <c r="J51" s="16" t="n">
        <f aca="false">I52</f>
        <v>40356</v>
      </c>
      <c r="K51" s="16" t="n">
        <f aca="false">J52</f>
        <v>40355</v>
      </c>
      <c r="L51" s="16" t="n">
        <f aca="false">K52</f>
        <v>40354</v>
      </c>
      <c r="M51" s="16" t="n">
        <f aca="false">L52</f>
        <v>40353</v>
      </c>
      <c r="N51" s="16" t="n">
        <f aca="false">M52</f>
        <v>40352</v>
      </c>
      <c r="O51" s="16" t="n">
        <f aca="false">N52</f>
        <v>40351</v>
      </c>
      <c r="P51" s="16" t="n">
        <f aca="false">O52</f>
        <v>40350</v>
      </c>
      <c r="Q51" s="16" t="n">
        <f aca="false">P52</f>
        <v>40349</v>
      </c>
      <c r="R51" s="16" t="n">
        <f aca="false">Q52</f>
        <v>40348</v>
      </c>
      <c r="S51" s="16" t="n">
        <f aca="false">R52</f>
        <v>40347</v>
      </c>
      <c r="T51" s="16" t="n">
        <f aca="false">S52</f>
        <v>40346</v>
      </c>
      <c r="U51" s="16" t="n">
        <f aca="false">T52</f>
        <v>40345</v>
      </c>
      <c r="V51" s="16" t="n">
        <f aca="false">U52</f>
        <v>40344</v>
      </c>
      <c r="W51" s="16" t="n">
        <f aca="false">V52</f>
        <v>40343</v>
      </c>
      <c r="X51" s="16" t="n">
        <f aca="false">W52</f>
        <v>40342</v>
      </c>
      <c r="Y51" s="16" t="n">
        <f aca="false">X52</f>
        <v>40341</v>
      </c>
      <c r="Z51" s="16" t="n">
        <f aca="false">Y52</f>
        <v>40340</v>
      </c>
      <c r="AA51" s="16" t="n">
        <f aca="false">Z52</f>
        <v>40339</v>
      </c>
      <c r="AB51" s="16" t="n">
        <f aca="false">AA52</f>
        <v>40338</v>
      </c>
      <c r="AC51" s="16" t="n">
        <f aca="false">AB52</f>
        <v>40337</v>
      </c>
      <c r="AD51" s="16" t="n">
        <f aca="false">AC52</f>
        <v>40336</v>
      </c>
      <c r="AE51" s="16" t="n">
        <f aca="false">AD52</f>
        <v>40335</v>
      </c>
      <c r="AF51" s="16" t="n">
        <f aca="false">AE52</f>
        <v>40334</v>
      </c>
      <c r="AG51" s="16" t="n">
        <f aca="false">AF52</f>
        <v>40333</v>
      </c>
      <c r="AH51" s="16" t="n">
        <f aca="false">AG52</f>
        <v>40332</v>
      </c>
      <c r="AI51" s="16" t="n">
        <f aca="false">AH52</f>
        <v>40331</v>
      </c>
    </row>
    <row r="52" customFormat="false" ht="12.75" hidden="true" customHeight="false" outlineLevel="1" collapsed="false">
      <c r="B52" s="5" t="s">
        <v>58</v>
      </c>
      <c r="E52" s="16" t="n">
        <f aca="false">E51</f>
        <v>40360</v>
      </c>
      <c r="F52" s="16" t="n">
        <f aca="false">EDATE(F51,F49)-1</f>
        <v>40359</v>
      </c>
      <c r="G52" s="16" t="n">
        <f aca="false">EDATE(G51,G49)-1</f>
        <v>40358</v>
      </c>
      <c r="H52" s="16" t="n">
        <f aca="false">EDATE(H51,H49)-1</f>
        <v>40357</v>
      </c>
      <c r="I52" s="16" t="n">
        <f aca="false">EDATE(I51,I49)-1</f>
        <v>40356</v>
      </c>
      <c r="J52" s="16" t="n">
        <f aca="false">EDATE(J51,J49)-1</f>
        <v>40355</v>
      </c>
      <c r="K52" s="16" t="n">
        <f aca="false">EDATE(K51,K49)-1</f>
        <v>40354</v>
      </c>
      <c r="L52" s="16" t="n">
        <f aca="false">EDATE(L51,L49)-1</f>
        <v>40353</v>
      </c>
      <c r="M52" s="16" t="n">
        <f aca="false">EDATE(M51,M49)-1</f>
        <v>40352</v>
      </c>
      <c r="N52" s="16" t="n">
        <f aca="false">EDATE(N51,N49)-1</f>
        <v>40351</v>
      </c>
      <c r="O52" s="16" t="n">
        <f aca="false">EDATE(O51,O49)-1</f>
        <v>40350</v>
      </c>
      <c r="P52" s="16" t="n">
        <f aca="false">EDATE(P51,P49)-1</f>
        <v>40349</v>
      </c>
      <c r="Q52" s="16" t="n">
        <f aca="false">EDATE(Q51,Q49)-1</f>
        <v>40348</v>
      </c>
      <c r="R52" s="16" t="n">
        <f aca="false">EDATE(R51,R49)-1</f>
        <v>40347</v>
      </c>
      <c r="S52" s="16" t="n">
        <f aca="false">EDATE(S51,S49)-1</f>
        <v>40346</v>
      </c>
      <c r="T52" s="16" t="n">
        <f aca="false">EDATE(T51,T49)-1</f>
        <v>40345</v>
      </c>
      <c r="U52" s="16" t="n">
        <f aca="false">EDATE(U51,U49)-1</f>
        <v>40344</v>
      </c>
      <c r="V52" s="16" t="n">
        <f aca="false">EDATE(V51,V49)-1</f>
        <v>40343</v>
      </c>
      <c r="W52" s="16" t="n">
        <f aca="false">EDATE(W51,W49)-1</f>
        <v>40342</v>
      </c>
      <c r="X52" s="16" t="n">
        <f aca="false">EDATE(X51,X49)-1</f>
        <v>40341</v>
      </c>
      <c r="Y52" s="16" t="n">
        <f aca="false">EDATE(Y51,Y49)-1</f>
        <v>40340</v>
      </c>
      <c r="Z52" s="16" t="n">
        <f aca="false">EDATE(Z51,Z49)-1</f>
        <v>40339</v>
      </c>
      <c r="AA52" s="16" t="n">
        <f aca="false">EDATE(AA51,AA49)-1</f>
        <v>40338</v>
      </c>
      <c r="AB52" s="16" t="n">
        <f aca="false">EDATE(AB51,AB49)-1</f>
        <v>40337</v>
      </c>
      <c r="AC52" s="16" t="n">
        <f aca="false">EDATE(AC51,AC49)-1</f>
        <v>40336</v>
      </c>
      <c r="AD52" s="16" t="n">
        <f aca="false">EDATE(AD51,AD49)-1</f>
        <v>40335</v>
      </c>
      <c r="AE52" s="16" t="n">
        <f aca="false">EDATE(AE51,AE49)-1</f>
        <v>40334</v>
      </c>
      <c r="AF52" s="16" t="n">
        <f aca="false">EDATE(AF51,AF49)-1</f>
        <v>40333</v>
      </c>
      <c r="AG52" s="16" t="n">
        <f aca="false">EDATE(AG51,AG49)-1</f>
        <v>40332</v>
      </c>
      <c r="AH52" s="16" t="n">
        <f aca="false">EDATE(AH51,AH49)-1</f>
        <v>40331</v>
      </c>
      <c r="AI52" s="16" t="n">
        <f aca="false">EDATE(AI51,AI49)-1</f>
        <v>40330</v>
      </c>
    </row>
    <row r="53" customFormat="false" ht="12.75" hidden="true" customHeight="false" outlineLevel="1" collapsed="false">
      <c r="B53" s="5" t="s">
        <v>59</v>
      </c>
      <c r="E53" s="16" t="n">
        <f aca="false">AVERAGE(E51,E52)</f>
        <v>40360</v>
      </c>
      <c r="F53" s="16" t="n">
        <f aca="false">AVERAGE(F51,F52)</f>
        <v>40359.5</v>
      </c>
      <c r="G53" s="16" t="n">
        <f aca="false">AVERAGE(G51,G52)</f>
        <v>40358.5</v>
      </c>
      <c r="H53" s="16" t="n">
        <f aca="false">AVERAGE(H51,H52)</f>
        <v>40357.5</v>
      </c>
      <c r="I53" s="16" t="n">
        <f aca="false">AVERAGE(I51,I52)</f>
        <v>40356.5</v>
      </c>
      <c r="J53" s="16" t="n">
        <f aca="false">AVERAGE(J51,J52)</f>
        <v>40355.5</v>
      </c>
      <c r="K53" s="16" t="n">
        <f aca="false">AVERAGE(K51,K52)</f>
        <v>40354.5</v>
      </c>
      <c r="L53" s="16" t="n">
        <f aca="false">AVERAGE(L51,L52)</f>
        <v>40353.5</v>
      </c>
      <c r="M53" s="16" t="n">
        <f aca="false">AVERAGE(M51,M52)</f>
        <v>40352.5</v>
      </c>
      <c r="N53" s="16" t="n">
        <f aca="false">AVERAGE(N51,N52)</f>
        <v>40351.5</v>
      </c>
      <c r="O53" s="16" t="n">
        <f aca="false">AVERAGE(O51,O52)</f>
        <v>40350.5</v>
      </c>
      <c r="P53" s="16" t="n">
        <f aca="false">AVERAGE(P51,P52)</f>
        <v>40349.5</v>
      </c>
      <c r="Q53" s="16" t="n">
        <f aca="false">AVERAGE(Q51,Q52)</f>
        <v>40348.5</v>
      </c>
      <c r="R53" s="16" t="n">
        <f aca="false">AVERAGE(R51,R52)</f>
        <v>40347.5</v>
      </c>
      <c r="S53" s="16" t="n">
        <f aca="false">AVERAGE(S51,S52)</f>
        <v>40346.5</v>
      </c>
      <c r="T53" s="16" t="n">
        <f aca="false">AVERAGE(T51,T52)</f>
        <v>40345.5</v>
      </c>
      <c r="U53" s="16" t="n">
        <f aca="false">AVERAGE(U51,U52)</f>
        <v>40344.5</v>
      </c>
      <c r="V53" s="16" t="n">
        <f aca="false">AVERAGE(V51,V52)</f>
        <v>40343.5</v>
      </c>
      <c r="W53" s="16" t="n">
        <f aca="false">AVERAGE(W51,W52)</f>
        <v>40342.5</v>
      </c>
      <c r="X53" s="16" t="n">
        <f aca="false">AVERAGE(X51,X52)</f>
        <v>40341.5</v>
      </c>
      <c r="Y53" s="16" t="n">
        <f aca="false">AVERAGE(Y51,Y52)</f>
        <v>40340.5</v>
      </c>
      <c r="Z53" s="16" t="n">
        <f aca="false">AVERAGE(Z51,Z52)</f>
        <v>40339.5</v>
      </c>
      <c r="AA53" s="16" t="n">
        <f aca="false">AVERAGE(AA51,AA52)</f>
        <v>40338.5</v>
      </c>
      <c r="AB53" s="16" t="n">
        <f aca="false">AVERAGE(AB51,AB52)</f>
        <v>40337.5</v>
      </c>
      <c r="AC53" s="16" t="n">
        <f aca="false">AVERAGE(AC51,AC52)</f>
        <v>40336.5</v>
      </c>
      <c r="AD53" s="16" t="n">
        <f aca="false">AVERAGE(AD51,AD52)</f>
        <v>40335.5</v>
      </c>
      <c r="AE53" s="16" t="n">
        <f aca="false">AVERAGE(AE51,AE52)</f>
        <v>40334.5</v>
      </c>
      <c r="AF53" s="16" t="n">
        <f aca="false">AVERAGE(AF51,AF52)</f>
        <v>40333.5</v>
      </c>
      <c r="AG53" s="16" t="n">
        <f aca="false">AVERAGE(AG51,AG52)</f>
        <v>40332.5</v>
      </c>
      <c r="AH53" s="16" t="n">
        <f aca="false">AVERAGE(AH51,AH52)</f>
        <v>40331.5</v>
      </c>
      <c r="AI53" s="16" t="n">
        <f aca="false">AVERAGE(AI51,AI52)</f>
        <v>40330.5</v>
      </c>
    </row>
    <row r="54" customFormat="false" ht="12.75" hidden="true" customHeight="false" outlineLevel="1" collapsed="false"/>
    <row r="55" customFormat="false" ht="12.75" hidden="true" customHeight="false" outlineLevel="1" collapsed="false">
      <c r="B55" s="5" t="s">
        <v>60</v>
      </c>
      <c r="E55" s="17" t="n">
        <f aca="false">DAYS360(E51,E52+1)</f>
        <v>1</v>
      </c>
      <c r="F55" s="17" t="n">
        <f aca="false">DAYS360(F51,F52+1)</f>
        <v>0</v>
      </c>
      <c r="G55" s="17" t="n">
        <f aca="false">DAYS360(G51,G52+1)</f>
        <v>0</v>
      </c>
      <c r="H55" s="17" t="n">
        <f aca="false">DAYS360(H51,H52+1)</f>
        <v>0</v>
      </c>
      <c r="I55" s="17" t="n">
        <f aca="false">DAYS360(I51,I52+1)</f>
        <v>0</v>
      </c>
      <c r="J55" s="17" t="n">
        <f aca="false">DAYS360(J51,J52+1)</f>
        <v>0</v>
      </c>
      <c r="K55" s="17" t="n">
        <f aca="false">DAYS360(K51,K52+1)</f>
        <v>0</v>
      </c>
      <c r="L55" s="17" t="n">
        <f aca="false">DAYS360(L51,L52+1)</f>
        <v>0</v>
      </c>
      <c r="M55" s="17" t="n">
        <f aca="false">DAYS360(M51,M52+1)</f>
        <v>0</v>
      </c>
      <c r="N55" s="17" t="n">
        <f aca="false">DAYS360(N51,N52+1)</f>
        <v>0</v>
      </c>
      <c r="O55" s="17" t="n">
        <f aca="false">DAYS360(O51,O52+1)</f>
        <v>0</v>
      </c>
      <c r="P55" s="17" t="n">
        <f aca="false">DAYS360(P51,P52+1)</f>
        <v>0</v>
      </c>
      <c r="Q55" s="17" t="n">
        <f aca="false">DAYS360(Q51,Q52+1)</f>
        <v>0</v>
      </c>
      <c r="R55" s="17" t="n">
        <f aca="false">DAYS360(R51,R52+1)</f>
        <v>0</v>
      </c>
      <c r="S55" s="17" t="n">
        <f aca="false">DAYS360(S51,S52+1)</f>
        <v>0</v>
      </c>
      <c r="T55" s="17" t="n">
        <f aca="false">DAYS360(T51,T52+1)</f>
        <v>0</v>
      </c>
      <c r="U55" s="17" t="n">
        <f aca="false">DAYS360(U51,U52+1)</f>
        <v>0</v>
      </c>
      <c r="V55" s="17" t="n">
        <f aca="false">DAYS360(V51,V52+1)</f>
        <v>0</v>
      </c>
      <c r="W55" s="17" t="n">
        <f aca="false">DAYS360(W51,W52+1)</f>
        <v>0</v>
      </c>
      <c r="X55" s="17" t="n">
        <f aca="false">DAYS360(X51,X52+1)</f>
        <v>0</v>
      </c>
      <c r="Y55" s="17" t="n">
        <f aca="false">DAYS360(Y51,Y52+1)</f>
        <v>0</v>
      </c>
      <c r="Z55" s="17" t="n">
        <f aca="false">DAYS360(Z51,Z52+1)</f>
        <v>0</v>
      </c>
      <c r="AA55" s="17" t="n">
        <f aca="false">DAYS360(AA51,AA52+1)</f>
        <v>0</v>
      </c>
      <c r="AB55" s="17" t="n">
        <f aca="false">DAYS360(AB51,AB52+1)</f>
        <v>0</v>
      </c>
      <c r="AC55" s="17" t="n">
        <f aca="false">DAYS360(AC51,AC52+1)</f>
        <v>0</v>
      </c>
      <c r="AD55" s="17" t="n">
        <f aca="false">DAYS360(AD51,AD52+1)</f>
        <v>0</v>
      </c>
      <c r="AE55" s="17" t="n">
        <f aca="false">DAYS360(AE51,AE52+1)</f>
        <v>0</v>
      </c>
      <c r="AF55" s="17" t="n">
        <f aca="false">DAYS360(AF51,AF52+1)</f>
        <v>0</v>
      </c>
      <c r="AG55" s="17" t="n">
        <f aca="false">DAYS360(AG51,AG52+1)</f>
        <v>0</v>
      </c>
      <c r="AH55" s="17" t="n">
        <f aca="false">DAYS360(AH51,AH52+1)</f>
        <v>0</v>
      </c>
      <c r="AI55" s="17" t="n">
        <f aca="false">DAYS360(AI51,AI52+1)</f>
        <v>0</v>
      </c>
    </row>
    <row r="57" customFormat="false" ht="12.75" hidden="false" customHeight="false" outlineLevel="0" collapsed="false">
      <c r="A57" s="6" t="s">
        <v>61</v>
      </c>
    </row>
    <row r="59" customFormat="false" ht="12.75" hidden="false" customHeight="false" outlineLevel="0" collapsed="false">
      <c r="B59" s="5" t="s">
        <v>62</v>
      </c>
      <c r="F59" s="15" t="n">
        <f aca="false">MATCH(F44,$E$21:$E$24)</f>
        <v>1</v>
      </c>
      <c r="G59" s="15" t="n">
        <f aca="false">MATCH(G44,$E$21:$E$24)</f>
        <v>2</v>
      </c>
      <c r="H59" s="15" t="n">
        <f aca="false">MATCH(H44,$E$21:$E$24)</f>
        <v>2</v>
      </c>
      <c r="I59" s="15" t="n">
        <f aca="false">MATCH(I44,$E$21:$E$24)</f>
        <v>2</v>
      </c>
      <c r="J59" s="15" t="n">
        <f aca="false">MATCH(J44,$E$21:$E$24)</f>
        <v>3</v>
      </c>
      <c r="K59" s="15" t="n">
        <f aca="false">MATCH(K44,$E$21:$E$24)</f>
        <v>3</v>
      </c>
      <c r="L59" s="15" t="n">
        <f aca="false">MATCH(L44,$E$21:$E$24)</f>
        <v>4</v>
      </c>
      <c r="M59" s="15" t="n">
        <f aca="false">MATCH(M44,$E$21:$E$24)</f>
        <v>4</v>
      </c>
      <c r="N59" s="15" t="n">
        <f aca="false">MATCH(N44,$E$21:$E$24)</f>
        <v>4</v>
      </c>
      <c r="O59" s="15" t="n">
        <f aca="false">MATCH(O44,$E$21:$E$24)</f>
        <v>4</v>
      </c>
      <c r="P59" s="15" t="n">
        <f aca="false">MATCH(P44,$E$21:$E$24)</f>
        <v>4</v>
      </c>
      <c r="Q59" s="15" t="n">
        <f aca="false">MATCH(Q44,$E$21:$E$24)</f>
        <v>4</v>
      </c>
      <c r="R59" s="15" t="n">
        <f aca="false">MATCH(R44,$E$21:$E$24)</f>
        <v>4</v>
      </c>
      <c r="S59" s="15" t="n">
        <f aca="false">MATCH(S44,$E$21:$E$24)</f>
        <v>4</v>
      </c>
      <c r="T59" s="15" t="n">
        <f aca="false">MATCH(T44,$E$21:$E$24)</f>
        <v>4</v>
      </c>
      <c r="U59" s="15" t="n">
        <f aca="false">MATCH(U44,$E$21:$E$24)</f>
        <v>4</v>
      </c>
      <c r="V59" s="15" t="n">
        <f aca="false">MATCH(V44,$E$21:$E$24)</f>
        <v>4</v>
      </c>
      <c r="W59" s="15" t="n">
        <f aca="false">MATCH(W44,$E$21:$E$24)</f>
        <v>4</v>
      </c>
      <c r="X59" s="15" t="n">
        <f aca="false">MATCH(X44,$E$21:$E$24)</f>
        <v>4</v>
      </c>
      <c r="Y59" s="15" t="n">
        <f aca="false">MATCH(Y44,$E$21:$E$24)</f>
        <v>4</v>
      </c>
      <c r="Z59" s="15" t="n">
        <f aca="false">MATCH(Z44,$E$21:$E$24)</f>
        <v>4</v>
      </c>
      <c r="AA59" s="15" t="n">
        <f aca="false">MATCH(AA44,$E$21:$E$24)</f>
        <v>4</v>
      </c>
      <c r="AB59" s="15" t="n">
        <f aca="false">MATCH(AB44,$E$21:$E$24)</f>
        <v>4</v>
      </c>
      <c r="AC59" s="15" t="n">
        <f aca="false">MATCH(AC44,$E$21:$E$24)</f>
        <v>4</v>
      </c>
      <c r="AD59" s="15" t="n">
        <f aca="false">MATCH(AD44,$E$21:$E$24)</f>
        <v>4</v>
      </c>
      <c r="AE59" s="15" t="n">
        <f aca="false">MATCH(AE44,$E$21:$E$24)</f>
        <v>4</v>
      </c>
      <c r="AF59" s="15" t="n">
        <f aca="false">MATCH(AF44,$E$21:$E$24)</f>
        <v>4</v>
      </c>
      <c r="AG59" s="15" t="n">
        <f aca="false">MATCH(AG44,$E$21:$E$24)</f>
        <v>4</v>
      </c>
      <c r="AH59" s="15" t="n">
        <f aca="false">MATCH(AH44,$E$21:$E$24)</f>
        <v>4</v>
      </c>
      <c r="AI59" s="15" t="n">
        <f aca="false">MATCH(AI44,$E$21:$E$24)</f>
        <v>4</v>
      </c>
    </row>
    <row r="60" customFormat="false" ht="12.75" hidden="false" customHeight="false" outlineLevel="0" collapsed="false">
      <c r="B60" s="5" t="s">
        <v>63</v>
      </c>
      <c r="F60" s="15" t="n">
        <f aca="false">INDEX($G$21:$G$24,F59)</f>
        <v>-0.05</v>
      </c>
      <c r="G60" s="15" t="n">
        <f aca="false">INDEX($G$21:$G$24,G59)</f>
        <v>0.2</v>
      </c>
      <c r="H60" s="15" t="n">
        <f aca="false">INDEX($G$21:$G$24,H59)</f>
        <v>0.2</v>
      </c>
      <c r="I60" s="15" t="n">
        <f aca="false">INDEX($G$21:$G$24,I59)</f>
        <v>0.2</v>
      </c>
      <c r="J60" s="15" t="n">
        <f aca="false">INDEX($G$21:$G$24,J59)</f>
        <v>0.1</v>
      </c>
      <c r="K60" s="15" t="n">
        <f aca="false">INDEX($G$21:$G$24,K59)</f>
        <v>0.1</v>
      </c>
      <c r="L60" s="15" t="n">
        <f aca="false">INDEX($G$21:$G$24,L59)</f>
        <v>0.05</v>
      </c>
      <c r="M60" s="15" t="n">
        <f aca="false">INDEX($G$21:$G$24,M59)</f>
        <v>0.05</v>
      </c>
      <c r="N60" s="15" t="n">
        <f aca="false">INDEX($G$21:$G$24,N59)</f>
        <v>0.05</v>
      </c>
      <c r="O60" s="15" t="n">
        <f aca="false">INDEX($G$21:$G$24,O59)</f>
        <v>0.05</v>
      </c>
      <c r="P60" s="15" t="n">
        <f aca="false">INDEX($G$21:$G$24,P59)</f>
        <v>0.05</v>
      </c>
      <c r="Q60" s="15" t="n">
        <f aca="false">INDEX($G$21:$G$24,Q59)</f>
        <v>0.05</v>
      </c>
      <c r="R60" s="15" t="n">
        <f aca="false">INDEX($G$21:$G$24,R59)</f>
        <v>0.05</v>
      </c>
      <c r="S60" s="15" t="n">
        <f aca="false">INDEX($G$21:$G$24,S59)</f>
        <v>0.05</v>
      </c>
      <c r="T60" s="15" t="n">
        <f aca="false">INDEX($G$21:$G$24,T59)</f>
        <v>0.05</v>
      </c>
      <c r="U60" s="15" t="n">
        <f aca="false">INDEX($G$21:$G$24,U59)</f>
        <v>0.05</v>
      </c>
      <c r="V60" s="15" t="n">
        <f aca="false">INDEX($G$21:$G$24,V59)</f>
        <v>0.05</v>
      </c>
      <c r="W60" s="15" t="n">
        <f aca="false">INDEX($G$21:$G$24,W59)</f>
        <v>0.05</v>
      </c>
      <c r="X60" s="15" t="n">
        <f aca="false">INDEX($G$21:$G$24,X59)</f>
        <v>0.05</v>
      </c>
      <c r="Y60" s="15" t="n">
        <f aca="false">INDEX($G$21:$G$24,Y59)</f>
        <v>0.05</v>
      </c>
      <c r="Z60" s="15" t="n">
        <f aca="false">INDEX($G$21:$G$24,Z59)</f>
        <v>0.05</v>
      </c>
      <c r="AA60" s="15" t="n">
        <f aca="false">INDEX($G$21:$G$24,AA59)</f>
        <v>0.05</v>
      </c>
      <c r="AB60" s="15" t="n">
        <f aca="false">INDEX($G$21:$G$24,AB59)</f>
        <v>0.05</v>
      </c>
      <c r="AC60" s="15" t="n">
        <f aca="false">INDEX($G$21:$G$24,AC59)</f>
        <v>0.05</v>
      </c>
      <c r="AD60" s="15" t="n">
        <f aca="false">INDEX($G$21:$G$24,AD59)</f>
        <v>0.05</v>
      </c>
      <c r="AE60" s="15" t="n">
        <f aca="false">INDEX($G$21:$G$24,AE59)</f>
        <v>0.05</v>
      </c>
      <c r="AF60" s="15" t="n">
        <f aca="false">INDEX($G$21:$G$24,AF59)</f>
        <v>0.05</v>
      </c>
      <c r="AG60" s="15" t="n">
        <f aca="false">INDEX($G$21:$G$24,AG59)</f>
        <v>0.05</v>
      </c>
      <c r="AH60" s="15" t="n">
        <f aca="false">INDEX($G$21:$G$24,AH59)</f>
        <v>0.05</v>
      </c>
      <c r="AI60" s="15" t="n">
        <f aca="false">INDEX($G$21:$G$24,AI59)</f>
        <v>0.05</v>
      </c>
    </row>
    <row r="62" customFormat="false" ht="12.75" hidden="false" customHeight="false" outlineLevel="0" collapsed="false">
      <c r="B62" s="5" t="s">
        <v>64</v>
      </c>
      <c r="F62" s="15" t="n">
        <f aca="false">MATCH(F44,$E$15:$E$17)</f>
        <v>1</v>
      </c>
      <c r="G62" s="15" t="n">
        <f aca="false">MATCH(G44,$E$15:$E$17)</f>
        <v>1</v>
      </c>
      <c r="H62" s="15" t="n">
        <f aca="false">MATCH(H44,$E$15:$E$17)</f>
        <v>1</v>
      </c>
      <c r="I62" s="15" t="n">
        <f aca="false">MATCH(I44,$E$15:$E$17)</f>
        <v>2</v>
      </c>
      <c r="J62" s="15" t="n">
        <f aca="false">MATCH(J44,$E$15:$E$17)</f>
        <v>2</v>
      </c>
      <c r="K62" s="15" t="n">
        <f aca="false">MATCH(K44,$E$15:$E$17)</f>
        <v>2</v>
      </c>
      <c r="L62" s="15" t="n">
        <f aca="false">MATCH(L44,$E$15:$E$17)</f>
        <v>3</v>
      </c>
      <c r="M62" s="15" t="n">
        <f aca="false">MATCH(M44,$E$15:$E$17)</f>
        <v>3</v>
      </c>
      <c r="N62" s="15" t="n">
        <f aca="false">MATCH(N44,$E$15:$E$17)</f>
        <v>3</v>
      </c>
      <c r="O62" s="15" t="n">
        <f aca="false">MATCH(O44,$E$15:$E$17)</f>
        <v>3</v>
      </c>
      <c r="P62" s="15" t="n">
        <f aca="false">MATCH(P44,$E$15:$E$17)</f>
        <v>3</v>
      </c>
      <c r="Q62" s="15" t="n">
        <f aca="false">MATCH(Q44,$E$15:$E$17)</f>
        <v>3</v>
      </c>
      <c r="R62" s="15" t="n">
        <f aca="false">MATCH(R44,$E$15:$E$17)</f>
        <v>3</v>
      </c>
      <c r="S62" s="15" t="n">
        <f aca="false">MATCH(S44,$E$15:$E$17)</f>
        <v>3</v>
      </c>
      <c r="T62" s="15" t="n">
        <f aca="false">MATCH(T44,$E$15:$E$17)</f>
        <v>3</v>
      </c>
      <c r="U62" s="15" t="n">
        <f aca="false">MATCH(U44,$E$15:$E$17)</f>
        <v>3</v>
      </c>
      <c r="V62" s="15" t="n">
        <f aca="false">MATCH(V44,$E$15:$E$17)</f>
        <v>3</v>
      </c>
      <c r="W62" s="15" t="n">
        <f aca="false">MATCH(W44,$E$15:$E$17)</f>
        <v>3</v>
      </c>
      <c r="X62" s="15" t="n">
        <f aca="false">MATCH(X44,$E$15:$E$17)</f>
        <v>3</v>
      </c>
      <c r="Y62" s="15" t="n">
        <f aca="false">MATCH(Y44,$E$15:$E$17)</f>
        <v>3</v>
      </c>
      <c r="Z62" s="15" t="n">
        <f aca="false">MATCH(Z44,$E$15:$E$17)</f>
        <v>3</v>
      </c>
      <c r="AA62" s="15" t="n">
        <f aca="false">MATCH(AA44,$E$15:$E$17)</f>
        <v>3</v>
      </c>
      <c r="AB62" s="15" t="n">
        <f aca="false">MATCH(AB44,$E$15:$E$17)</f>
        <v>3</v>
      </c>
      <c r="AC62" s="15" t="n">
        <f aca="false">MATCH(AC44,$E$15:$E$17)</f>
        <v>3</v>
      </c>
      <c r="AD62" s="15" t="n">
        <f aca="false">MATCH(AD44,$E$15:$E$17)</f>
        <v>3</v>
      </c>
      <c r="AE62" s="15" t="n">
        <f aca="false">MATCH(AE44,$E$15:$E$17)</f>
        <v>3</v>
      </c>
      <c r="AF62" s="15" t="n">
        <f aca="false">MATCH(AF44,$E$15:$E$17)</f>
        <v>3</v>
      </c>
      <c r="AG62" s="15" t="n">
        <f aca="false">MATCH(AG44,$E$15:$E$17)</f>
        <v>3</v>
      </c>
      <c r="AH62" s="15" t="n">
        <f aca="false">MATCH(AH44,$E$15:$E$17)</f>
        <v>3</v>
      </c>
      <c r="AI62" s="15" t="n">
        <f aca="false">MATCH(AI44,$E$15:$E$17)</f>
        <v>3</v>
      </c>
    </row>
    <row r="63" customFormat="false" ht="12.75" hidden="false" customHeight="false" outlineLevel="0" collapsed="false">
      <c r="B63" s="5" t="s">
        <v>65</v>
      </c>
      <c r="F63" s="18" t="n">
        <f aca="false">INDEX($G$15:$G$17,F62)</f>
        <v>5</v>
      </c>
      <c r="G63" s="18" t="n">
        <f aca="false">INDEX($G$15:$G$17,G62)</f>
        <v>5</v>
      </c>
      <c r="H63" s="18" t="n">
        <f aca="false">INDEX($G$15:$G$17,H62)</f>
        <v>5</v>
      </c>
      <c r="I63" s="18" t="n">
        <f aca="false">INDEX($G$15:$G$17,I62)</f>
        <v>6</v>
      </c>
      <c r="J63" s="18" t="n">
        <f aca="false">INDEX($G$15:$G$17,J62)</f>
        <v>6</v>
      </c>
      <c r="K63" s="18" t="n">
        <f aca="false">INDEX($G$15:$G$17,K62)</f>
        <v>6</v>
      </c>
      <c r="L63" s="18" t="n">
        <f aca="false">INDEX($G$15:$G$17,L62)</f>
        <v>6</v>
      </c>
      <c r="M63" s="18" t="n">
        <f aca="false">INDEX($G$15:$G$17,M62)</f>
        <v>6</v>
      </c>
      <c r="N63" s="18" t="n">
        <f aca="false">INDEX($G$15:$G$17,N62)</f>
        <v>6</v>
      </c>
      <c r="O63" s="18" t="n">
        <f aca="false">INDEX($G$15:$G$17,O62)</f>
        <v>6</v>
      </c>
      <c r="P63" s="18" t="n">
        <f aca="false">INDEX($G$15:$G$17,P62)</f>
        <v>6</v>
      </c>
      <c r="Q63" s="18" t="n">
        <f aca="false">INDEX($G$15:$G$17,Q62)</f>
        <v>6</v>
      </c>
      <c r="R63" s="18" t="n">
        <f aca="false">INDEX($G$15:$G$17,R62)</f>
        <v>6</v>
      </c>
      <c r="S63" s="18" t="n">
        <f aca="false">INDEX($G$15:$G$17,S62)</f>
        <v>6</v>
      </c>
      <c r="T63" s="18" t="n">
        <f aca="false">INDEX($G$15:$G$17,T62)</f>
        <v>6</v>
      </c>
      <c r="U63" s="18" t="n">
        <f aca="false">INDEX($G$15:$G$17,U62)</f>
        <v>6</v>
      </c>
      <c r="V63" s="18" t="n">
        <f aca="false">INDEX($G$15:$G$17,V62)</f>
        <v>6</v>
      </c>
      <c r="W63" s="18" t="n">
        <f aca="false">INDEX($G$15:$G$17,W62)</f>
        <v>6</v>
      </c>
      <c r="X63" s="18" t="n">
        <f aca="false">INDEX($G$15:$G$17,X62)</f>
        <v>6</v>
      </c>
      <c r="Y63" s="18" t="n">
        <f aca="false">INDEX($G$15:$G$17,Y62)</f>
        <v>6</v>
      </c>
      <c r="Z63" s="18" t="n">
        <f aca="false">INDEX($G$15:$G$17,Z62)</f>
        <v>6</v>
      </c>
      <c r="AA63" s="18" t="n">
        <f aca="false">INDEX($G$15:$G$17,AA62)</f>
        <v>6</v>
      </c>
      <c r="AB63" s="18" t="n">
        <f aca="false">INDEX($G$15:$G$17,AB62)</f>
        <v>6</v>
      </c>
      <c r="AC63" s="18" t="n">
        <f aca="false">INDEX($G$15:$G$17,AC62)</f>
        <v>6</v>
      </c>
      <c r="AD63" s="18" t="n">
        <f aca="false">INDEX($G$15:$G$17,AD62)</f>
        <v>6</v>
      </c>
      <c r="AE63" s="18" t="n">
        <f aca="false">INDEX($G$15:$G$17,AE62)</f>
        <v>6</v>
      </c>
      <c r="AF63" s="18" t="n">
        <f aca="false">INDEX($G$15:$G$17,AF62)</f>
        <v>6</v>
      </c>
      <c r="AG63" s="18" t="n">
        <f aca="false">INDEX($G$15:$G$17,AG62)</f>
        <v>6</v>
      </c>
      <c r="AH63" s="18" t="n">
        <f aca="false">INDEX($G$15:$G$17,AH62)</f>
        <v>6</v>
      </c>
      <c r="AI63" s="18" t="n">
        <f aca="false">INDEX($G$15:$G$17,AI62)</f>
        <v>6</v>
      </c>
    </row>
    <row r="65" customFormat="false" ht="12.75" hidden="false" customHeight="false" outlineLevel="0" collapsed="false">
      <c r="B65" s="5" t="s">
        <v>66</v>
      </c>
      <c r="E65" s="19"/>
      <c r="F65" s="19" t="n">
        <f aca="false">$E$10</f>
        <v>100</v>
      </c>
      <c r="G65" s="19" t="n">
        <f aca="false">$E$10</f>
        <v>100</v>
      </c>
      <c r="H65" s="19" t="n">
        <f aca="false">$E$10</f>
        <v>100</v>
      </c>
      <c r="I65" s="19" t="n">
        <f aca="false">$E$10</f>
        <v>100</v>
      </c>
      <c r="J65" s="19" t="n">
        <f aca="false">$E$10</f>
        <v>100</v>
      </c>
      <c r="K65" s="19" t="n">
        <f aca="false">$E$10</f>
        <v>100</v>
      </c>
      <c r="L65" s="19" t="n">
        <f aca="false">$E$10</f>
        <v>100</v>
      </c>
      <c r="M65" s="19" t="n">
        <f aca="false">$E$10</f>
        <v>100</v>
      </c>
      <c r="N65" s="19" t="n">
        <f aca="false">$E$10</f>
        <v>100</v>
      </c>
      <c r="O65" s="19" t="n">
        <f aca="false">$E$10</f>
        <v>100</v>
      </c>
      <c r="P65" s="19" t="n">
        <f aca="false">$E$10</f>
        <v>100</v>
      </c>
      <c r="Q65" s="19" t="n">
        <f aca="false">$E$10</f>
        <v>100</v>
      </c>
      <c r="R65" s="19" t="n">
        <f aca="false">$E$10</f>
        <v>100</v>
      </c>
      <c r="S65" s="19" t="n">
        <f aca="false">$E$10</f>
        <v>100</v>
      </c>
      <c r="T65" s="19" t="n">
        <f aca="false">$E$10</f>
        <v>100</v>
      </c>
      <c r="U65" s="19" t="n">
        <f aca="false">$E$10</f>
        <v>100</v>
      </c>
      <c r="V65" s="19" t="n">
        <f aca="false">$E$10</f>
        <v>100</v>
      </c>
      <c r="W65" s="19" t="n">
        <f aca="false">$E$10</f>
        <v>100</v>
      </c>
      <c r="X65" s="19" t="n">
        <f aca="false">$E$10</f>
        <v>100</v>
      </c>
      <c r="Y65" s="19" t="n">
        <f aca="false">$E$10</f>
        <v>100</v>
      </c>
      <c r="Z65" s="19" t="n">
        <f aca="false">$E$10</f>
        <v>100</v>
      </c>
      <c r="AA65" s="19" t="n">
        <f aca="false">$E$10</f>
        <v>100</v>
      </c>
      <c r="AB65" s="19" t="n">
        <f aca="false">$E$10</f>
        <v>100</v>
      </c>
      <c r="AC65" s="19" t="n">
        <f aca="false">$E$10</f>
        <v>100</v>
      </c>
      <c r="AD65" s="19" t="n">
        <f aca="false">$E$10</f>
        <v>100</v>
      </c>
      <c r="AE65" s="19" t="n">
        <f aca="false">$E$10</f>
        <v>100</v>
      </c>
      <c r="AF65" s="19" t="n">
        <f aca="false">$E$10</f>
        <v>100</v>
      </c>
      <c r="AG65" s="19" t="n">
        <f aca="false">$E$10</f>
        <v>100</v>
      </c>
      <c r="AH65" s="19" t="n">
        <f aca="false">$E$10</f>
        <v>100</v>
      </c>
      <c r="AI65" s="19" t="n">
        <f aca="false">$E$10</f>
        <v>100</v>
      </c>
    </row>
    <row r="66" customFormat="false" ht="12.75" hidden="false" customHeight="false" outlineLevel="0" collapsed="false">
      <c r="B66" s="5" t="s">
        <v>67</v>
      </c>
      <c r="E66" s="12" t="n">
        <v>1</v>
      </c>
      <c r="F66" s="18" t="n">
        <f aca="false">E66*(1+F60)</f>
        <v>0.95</v>
      </c>
      <c r="G66" s="18" t="n">
        <f aca="false">F66*(1+G60)</f>
        <v>1.14</v>
      </c>
      <c r="H66" s="18" t="n">
        <f aca="false">G66*(1+H60)</f>
        <v>1.368</v>
      </c>
      <c r="I66" s="18" t="n">
        <f aca="false">H66*(1+I60)</f>
        <v>1.6416</v>
      </c>
      <c r="J66" s="18" t="n">
        <f aca="false">I66*(1+J60)</f>
        <v>1.80576</v>
      </c>
      <c r="K66" s="18" t="n">
        <f aca="false">J66*(1+K60)</f>
        <v>1.986336</v>
      </c>
      <c r="L66" s="18" t="n">
        <f aca="false">K66*(1+L60)</f>
        <v>2.0856528</v>
      </c>
      <c r="M66" s="18" t="n">
        <f aca="false">L66*(1+M60)</f>
        <v>2.18993544</v>
      </c>
      <c r="N66" s="18" t="n">
        <f aca="false">M66*(1+N60)</f>
        <v>2.299432212</v>
      </c>
      <c r="O66" s="18" t="n">
        <f aca="false">N66*(1+O60)</f>
        <v>2.4144038226</v>
      </c>
      <c r="P66" s="18" t="n">
        <f aca="false">O66*(1+P60)</f>
        <v>2.53512401373</v>
      </c>
      <c r="Q66" s="18" t="n">
        <f aca="false">P66*(1+Q60)</f>
        <v>2.6618802144165</v>
      </c>
      <c r="R66" s="18" t="n">
        <f aca="false">Q66*(1+R60)</f>
        <v>2.79497422513733</v>
      </c>
      <c r="S66" s="18" t="n">
        <f aca="false">R66*(1+S60)</f>
        <v>2.93472293639419</v>
      </c>
      <c r="T66" s="18" t="n">
        <f aca="false">S66*(1+T60)</f>
        <v>3.0814590832139</v>
      </c>
      <c r="U66" s="18" t="n">
        <f aca="false">T66*(1+U60)</f>
        <v>3.2355320373746</v>
      </c>
      <c r="V66" s="18" t="n">
        <f aca="false">U66*(1+V60)</f>
        <v>3.39730863924333</v>
      </c>
      <c r="W66" s="18" t="n">
        <f aca="false">V66*(1+W60)</f>
        <v>3.56717407120549</v>
      </c>
      <c r="X66" s="18" t="n">
        <f aca="false">W66*(1+X60)</f>
        <v>3.74553277476577</v>
      </c>
      <c r="Y66" s="18" t="n">
        <f aca="false">X66*(1+Y60)</f>
        <v>3.93280941350406</v>
      </c>
      <c r="Z66" s="18" t="n">
        <f aca="false">Y66*(1+Z60)</f>
        <v>4.12944988417926</v>
      </c>
      <c r="AA66" s="18" t="n">
        <f aca="false">Z66*(1+AA60)</f>
        <v>4.33592237838822</v>
      </c>
      <c r="AB66" s="18" t="n">
        <f aca="false">AA66*(1+AB60)</f>
        <v>4.55271849730764</v>
      </c>
      <c r="AC66" s="18" t="n">
        <f aca="false">AB66*(1+AC60)</f>
        <v>4.78035442217302</v>
      </c>
      <c r="AD66" s="18" t="n">
        <f aca="false">AC66*(1+AD60)</f>
        <v>5.01937214328167</v>
      </c>
      <c r="AE66" s="18" t="n">
        <f aca="false">AD66*(1+AE60)</f>
        <v>5.27034075044575</v>
      </c>
      <c r="AF66" s="18" t="n">
        <f aca="false">AE66*(1+AF60)</f>
        <v>5.53385778796804</v>
      </c>
      <c r="AG66" s="18" t="n">
        <f aca="false">AF66*(1+AG60)</f>
        <v>5.81055067736644</v>
      </c>
      <c r="AH66" s="18" t="n">
        <f aca="false">AG66*(1+AH60)</f>
        <v>6.10107821123476</v>
      </c>
      <c r="AI66" s="18" t="n">
        <f aca="false">AH66*(1+AI60)</f>
        <v>6.4061321217965</v>
      </c>
    </row>
    <row r="68" customFormat="false" ht="12.75" hidden="false" customHeight="false" outlineLevel="0" collapsed="false">
      <c r="B68" s="5" t="s">
        <v>33</v>
      </c>
      <c r="E68" s="18"/>
      <c r="F68" s="18" t="n">
        <f aca="false">F66*F65</f>
        <v>95</v>
      </c>
      <c r="G68" s="18" t="n">
        <f aca="false">G66*G65</f>
        <v>114</v>
      </c>
      <c r="H68" s="18" t="n">
        <f aca="false">H66*H65</f>
        <v>136.8</v>
      </c>
      <c r="I68" s="18" t="n">
        <f aca="false">I66*I65</f>
        <v>164.16</v>
      </c>
      <c r="J68" s="18" t="n">
        <f aca="false">J66*J65</f>
        <v>180.576</v>
      </c>
      <c r="K68" s="18" t="n">
        <f aca="false">K66*K65</f>
        <v>198.6336</v>
      </c>
      <c r="L68" s="18" t="n">
        <f aca="false">L66*L65</f>
        <v>208.56528</v>
      </c>
      <c r="M68" s="18" t="n">
        <f aca="false">M66*M65</f>
        <v>218.993544</v>
      </c>
      <c r="N68" s="18" t="n">
        <f aca="false">N66*N65</f>
        <v>229.9432212</v>
      </c>
      <c r="O68" s="18" t="n">
        <f aca="false">O66*O65</f>
        <v>241.44038226</v>
      </c>
      <c r="P68" s="18" t="n">
        <f aca="false">P66*P65</f>
        <v>253.512401373</v>
      </c>
      <c r="Q68" s="18" t="n">
        <f aca="false">Q66*Q65</f>
        <v>266.18802144165</v>
      </c>
      <c r="R68" s="18" t="n">
        <f aca="false">R66*R65</f>
        <v>279.497422513733</v>
      </c>
      <c r="S68" s="18" t="n">
        <f aca="false">S66*S65</f>
        <v>293.472293639419</v>
      </c>
      <c r="T68" s="18" t="n">
        <f aca="false">T66*T65</f>
        <v>308.14590832139</v>
      </c>
      <c r="U68" s="18" t="n">
        <f aca="false">U66*U65</f>
        <v>323.55320373746</v>
      </c>
      <c r="V68" s="18" t="n">
        <f aca="false">V66*V65</f>
        <v>339.730863924333</v>
      </c>
      <c r="W68" s="18" t="n">
        <f aca="false">W66*W65</f>
        <v>356.717407120549</v>
      </c>
      <c r="X68" s="18" t="n">
        <f aca="false">X66*X65</f>
        <v>374.553277476577</v>
      </c>
      <c r="Y68" s="18" t="n">
        <f aca="false">Y66*Y65</f>
        <v>393.280941350406</v>
      </c>
      <c r="Z68" s="18" t="n">
        <f aca="false">Z66*Z65</f>
        <v>412.944988417926</v>
      </c>
      <c r="AA68" s="18" t="n">
        <f aca="false">AA66*AA65</f>
        <v>433.592237838822</v>
      </c>
      <c r="AB68" s="18" t="n">
        <f aca="false">AB66*AB65</f>
        <v>455.271849730763</v>
      </c>
      <c r="AC68" s="18" t="n">
        <f aca="false">AC66*AC65</f>
        <v>478.035442217302</v>
      </c>
      <c r="AD68" s="18" t="n">
        <f aca="false">AD66*AD65</f>
        <v>501.937214328167</v>
      </c>
      <c r="AE68" s="18" t="n">
        <f aca="false">AE66*AE65</f>
        <v>527.034075044575</v>
      </c>
      <c r="AF68" s="18" t="n">
        <f aca="false">AF66*AF65</f>
        <v>553.385778796804</v>
      </c>
      <c r="AG68" s="18" t="n">
        <f aca="false">AG66*AG65</f>
        <v>581.055067736644</v>
      </c>
      <c r="AH68" s="18" t="n">
        <f aca="false">AH66*AH65</f>
        <v>610.107821123476</v>
      </c>
      <c r="AI68" s="18" t="n">
        <f aca="false">AI66*AI65</f>
        <v>640.61321217965</v>
      </c>
    </row>
    <row r="70" customFormat="false" ht="12.75" hidden="false" customHeight="false" outlineLevel="0" collapsed="false">
      <c r="B70" s="5" t="s">
        <v>68</v>
      </c>
      <c r="E70" s="20"/>
      <c r="F70" s="20" t="n">
        <f aca="false">F68*F46*F63</f>
        <v>0</v>
      </c>
      <c r="G70" s="20" t="n">
        <f aca="false">G68*G46*G63</f>
        <v>0</v>
      </c>
      <c r="H70" s="20" t="n">
        <f aca="false">H68*H46*H63</f>
        <v>0</v>
      </c>
      <c r="I70" s="20" t="n">
        <f aca="false">I68*I46*I63</f>
        <v>984.96</v>
      </c>
      <c r="J70" s="20" t="n">
        <f aca="false">J68*J46*J63</f>
        <v>0</v>
      </c>
      <c r="K70" s="20" t="n">
        <f aca="false">K68*K46*K63</f>
        <v>0</v>
      </c>
      <c r="L70" s="20" t="n">
        <f aca="false">L68*L46*L63</f>
        <v>0</v>
      </c>
      <c r="M70" s="20" t="n">
        <f aca="false">M68*M46*M63</f>
        <v>0</v>
      </c>
      <c r="N70" s="20" t="n">
        <f aca="false">N68*N46*N63</f>
        <v>0</v>
      </c>
      <c r="O70" s="20" t="n">
        <f aca="false">O68*O46*O63</f>
        <v>0</v>
      </c>
      <c r="P70" s="20" t="n">
        <f aca="false">P68*P46*P63</f>
        <v>0</v>
      </c>
      <c r="Q70" s="20" t="n">
        <f aca="false">Q68*Q46*Q63</f>
        <v>0</v>
      </c>
      <c r="R70" s="20" t="n">
        <f aca="false">R68*R46*R63</f>
        <v>0</v>
      </c>
      <c r="S70" s="20" t="n">
        <f aca="false">S68*S46*S63</f>
        <v>0</v>
      </c>
      <c r="T70" s="20" t="n">
        <f aca="false">T68*T46*T63</f>
        <v>0</v>
      </c>
      <c r="U70" s="20" t="n">
        <f aca="false">U68*U46*U63</f>
        <v>0</v>
      </c>
      <c r="V70" s="20" t="n">
        <f aca="false">V68*V46*V63</f>
        <v>0</v>
      </c>
      <c r="W70" s="20" t="n">
        <f aca="false">W68*W46*W63</f>
        <v>0</v>
      </c>
      <c r="X70" s="20" t="n">
        <f aca="false">X68*X46*X63</f>
        <v>0</v>
      </c>
      <c r="Y70" s="20" t="n">
        <f aca="false">Y68*Y46*Y63</f>
        <v>0</v>
      </c>
      <c r="Z70" s="20" t="n">
        <f aca="false">Z68*Z46*Z63</f>
        <v>0</v>
      </c>
      <c r="AA70" s="20" t="n">
        <f aca="false">AA68*AA46*AA63</f>
        <v>0</v>
      </c>
      <c r="AB70" s="20" t="n">
        <f aca="false">AB68*AB46*AB63</f>
        <v>0</v>
      </c>
      <c r="AC70" s="20" t="n">
        <f aca="false">AC68*AC46*AC63</f>
        <v>0</v>
      </c>
      <c r="AD70" s="20" t="n">
        <f aca="false">AD68*AD46*AD63</f>
        <v>0</v>
      </c>
      <c r="AE70" s="20" t="n">
        <f aca="false">AE68*AE46*AE63</f>
        <v>0</v>
      </c>
      <c r="AF70" s="20" t="n">
        <f aca="false">AF68*AF46*AF63</f>
        <v>0</v>
      </c>
      <c r="AG70" s="20" t="n">
        <f aca="false">AG68*AG46*AG63</f>
        <v>0</v>
      </c>
      <c r="AH70" s="20" t="n">
        <f aca="false">AH68*AH46*AH63</f>
        <v>0</v>
      </c>
      <c r="AI70" s="20" t="n">
        <f aca="false">AI68*AI46*AI63</f>
        <v>0</v>
      </c>
    </row>
    <row r="72" customFormat="false" ht="12.75" hidden="false" customHeight="false" outlineLevel="0" collapsed="false">
      <c r="B72" s="5" t="s">
        <v>69</v>
      </c>
      <c r="E72" s="20"/>
      <c r="F72" s="20" t="n">
        <f aca="false">F68*F47</f>
        <v>95</v>
      </c>
      <c r="G72" s="20" t="n">
        <f aca="false">G68*G47</f>
        <v>114</v>
      </c>
      <c r="H72" s="20" t="n">
        <f aca="false">H68*H47</f>
        <v>136.8</v>
      </c>
      <c r="I72" s="20" t="n">
        <f aca="false">I68*I47</f>
        <v>164.16</v>
      </c>
      <c r="J72" s="20" t="n">
        <f aca="false">J68*J47</f>
        <v>0</v>
      </c>
      <c r="K72" s="20" t="n">
        <f aca="false">K68*K47</f>
        <v>0</v>
      </c>
      <c r="L72" s="20" t="n">
        <f aca="false">L68*L47</f>
        <v>0</v>
      </c>
      <c r="M72" s="20" t="n">
        <f aca="false">M68*M47</f>
        <v>0</v>
      </c>
      <c r="N72" s="20" t="n">
        <f aca="false">N68*N47</f>
        <v>0</v>
      </c>
      <c r="O72" s="20" t="n">
        <f aca="false">O68*O47</f>
        <v>0</v>
      </c>
      <c r="P72" s="20" t="n">
        <f aca="false">P68*P47</f>
        <v>0</v>
      </c>
      <c r="Q72" s="20" t="n">
        <f aca="false">Q68*Q47</f>
        <v>0</v>
      </c>
      <c r="R72" s="20" t="n">
        <f aca="false">R68*R47</f>
        <v>0</v>
      </c>
      <c r="S72" s="20" t="n">
        <f aca="false">S68*S47</f>
        <v>0</v>
      </c>
      <c r="T72" s="20" t="n">
        <f aca="false">T68*T47</f>
        <v>0</v>
      </c>
      <c r="U72" s="20" t="n">
        <f aca="false">U68*U47</f>
        <v>0</v>
      </c>
      <c r="V72" s="20" t="n">
        <f aca="false">V68*V47</f>
        <v>0</v>
      </c>
      <c r="W72" s="20" t="n">
        <f aca="false">W68*W47</f>
        <v>0</v>
      </c>
      <c r="X72" s="20" t="n">
        <f aca="false">X68*X47</f>
        <v>0</v>
      </c>
      <c r="Y72" s="20" t="n">
        <f aca="false">Y68*Y47</f>
        <v>0</v>
      </c>
      <c r="Z72" s="20" t="n">
        <f aca="false">Z68*Z47</f>
        <v>0</v>
      </c>
      <c r="AA72" s="20" t="n">
        <f aca="false">AA68*AA47</f>
        <v>0</v>
      </c>
      <c r="AB72" s="20" t="n">
        <f aca="false">AB68*AB47</f>
        <v>0</v>
      </c>
      <c r="AC72" s="20" t="n">
        <f aca="false">AC68*AC47</f>
        <v>0</v>
      </c>
      <c r="AD72" s="20" t="n">
        <f aca="false">AD68*AD47</f>
        <v>0</v>
      </c>
      <c r="AE72" s="20" t="n">
        <f aca="false">AE68*AE47</f>
        <v>0</v>
      </c>
      <c r="AF72" s="20" t="n">
        <f aca="false">AF68*AF47</f>
        <v>0</v>
      </c>
      <c r="AG72" s="20" t="n">
        <f aca="false">AG68*AG47</f>
        <v>0</v>
      </c>
      <c r="AH72" s="20" t="n">
        <f aca="false">AH68*AH47</f>
        <v>0</v>
      </c>
      <c r="AI72" s="20" t="n">
        <f aca="false">AI68*AI47</f>
        <v>0</v>
      </c>
    </row>
    <row r="74" customFormat="false" ht="12.75" hidden="false" customHeight="false" outlineLevel="0" collapsed="false">
      <c r="B74" s="5" t="s">
        <v>44</v>
      </c>
      <c r="F74" s="14" t="n">
        <f aca="false">$E$29</f>
        <v>0.03</v>
      </c>
      <c r="G74" s="14" t="n">
        <f aca="false">$E$29</f>
        <v>0.03</v>
      </c>
      <c r="H74" s="14" t="n">
        <f aca="false">$E$29</f>
        <v>0.03</v>
      </c>
      <c r="I74" s="14" t="n">
        <f aca="false">$E$29</f>
        <v>0.03</v>
      </c>
      <c r="J74" s="14" t="n">
        <f aca="false">$E$29</f>
        <v>0.03</v>
      </c>
      <c r="K74" s="14" t="n">
        <f aca="false">$E$29</f>
        <v>0.03</v>
      </c>
      <c r="L74" s="14" t="n">
        <f aca="false">$E$29</f>
        <v>0.03</v>
      </c>
      <c r="M74" s="14" t="n">
        <f aca="false">$E$29</f>
        <v>0.03</v>
      </c>
      <c r="N74" s="14" t="n">
        <f aca="false">$E$29</f>
        <v>0.03</v>
      </c>
      <c r="O74" s="14" t="n">
        <f aca="false">$E$29</f>
        <v>0.03</v>
      </c>
      <c r="P74" s="14" t="n">
        <f aca="false">$E$29</f>
        <v>0.03</v>
      </c>
      <c r="Q74" s="14" t="n">
        <f aca="false">$E$29</f>
        <v>0.03</v>
      </c>
      <c r="R74" s="14" t="n">
        <f aca="false">$E$29</f>
        <v>0.03</v>
      </c>
      <c r="S74" s="14" t="n">
        <f aca="false">$E$29</f>
        <v>0.03</v>
      </c>
      <c r="T74" s="14" t="n">
        <f aca="false">$E$29</f>
        <v>0.03</v>
      </c>
      <c r="U74" s="14" t="n">
        <f aca="false">$E$29</f>
        <v>0.03</v>
      </c>
      <c r="V74" s="14" t="n">
        <f aca="false">$E$29</f>
        <v>0.03</v>
      </c>
      <c r="W74" s="14" t="n">
        <f aca="false">$E$29</f>
        <v>0.03</v>
      </c>
      <c r="X74" s="14" t="n">
        <f aca="false">$E$29</f>
        <v>0.03</v>
      </c>
      <c r="Y74" s="14" t="n">
        <f aca="false">$E$29</f>
        <v>0.03</v>
      </c>
      <c r="Z74" s="14" t="n">
        <f aca="false">$E$29</f>
        <v>0.03</v>
      </c>
      <c r="AA74" s="14" t="n">
        <f aca="false">$E$29</f>
        <v>0.03</v>
      </c>
      <c r="AB74" s="14" t="n">
        <f aca="false">$E$29</f>
        <v>0.03</v>
      </c>
      <c r="AC74" s="14" t="n">
        <f aca="false">$E$29</f>
        <v>0.03</v>
      </c>
      <c r="AD74" s="14" t="n">
        <f aca="false">$E$29</f>
        <v>0.03</v>
      </c>
      <c r="AE74" s="14" t="n">
        <f aca="false">$E$29</f>
        <v>0.03</v>
      </c>
      <c r="AF74" s="14" t="n">
        <f aca="false">$E$29</f>
        <v>0.03</v>
      </c>
      <c r="AG74" s="14" t="n">
        <f aca="false">$E$29</f>
        <v>0.03</v>
      </c>
      <c r="AH74" s="14" t="n">
        <f aca="false">$E$29</f>
        <v>0.03</v>
      </c>
      <c r="AI74" s="14" t="n">
        <f aca="false">$E$29</f>
        <v>0.03</v>
      </c>
    </row>
    <row r="75" customFormat="false" ht="12.75" hidden="false" customHeight="false" outlineLevel="0" collapsed="false">
      <c r="B75" s="5" t="s">
        <v>70</v>
      </c>
      <c r="E75" s="12" t="n">
        <v>1</v>
      </c>
      <c r="F75" s="18" t="n">
        <f aca="false">E75*(1+F74)</f>
        <v>1.03</v>
      </c>
      <c r="G75" s="18" t="n">
        <f aca="false">F75*(1+G74)</f>
        <v>1.0609</v>
      </c>
      <c r="H75" s="18" t="n">
        <f aca="false">G75*(1+H74)</f>
        <v>1.092727</v>
      </c>
      <c r="I75" s="18" t="n">
        <f aca="false">H75*(1+I74)</f>
        <v>1.12550881</v>
      </c>
      <c r="J75" s="18" t="n">
        <f aca="false">I75*(1+J74)</f>
        <v>1.1592740743</v>
      </c>
      <c r="K75" s="18" t="n">
        <f aca="false">J75*(1+K74)</f>
        <v>1.194052296529</v>
      </c>
      <c r="L75" s="18" t="n">
        <f aca="false">K75*(1+L74)</f>
        <v>1.22987386542487</v>
      </c>
      <c r="M75" s="18" t="n">
        <f aca="false">L75*(1+M74)</f>
        <v>1.26677008138762</v>
      </c>
      <c r="N75" s="18" t="n">
        <f aca="false">M75*(1+N74)</f>
        <v>1.30477318382925</v>
      </c>
      <c r="O75" s="18" t="n">
        <f aca="false">N75*(1+O74)</f>
        <v>1.34391637934412</v>
      </c>
      <c r="P75" s="18" t="n">
        <f aca="false">O75*(1+P74)</f>
        <v>1.38423387072445</v>
      </c>
      <c r="Q75" s="18" t="n">
        <f aca="false">P75*(1+Q74)</f>
        <v>1.42576088684618</v>
      </c>
      <c r="R75" s="18" t="n">
        <f aca="false">Q75*(1+R74)</f>
        <v>1.46853371345156</v>
      </c>
      <c r="S75" s="18" t="n">
        <f aca="false">R75*(1+S74)</f>
        <v>1.51258972485511</v>
      </c>
      <c r="T75" s="18" t="n">
        <f aca="false">S75*(1+T74)</f>
        <v>1.55796741660077</v>
      </c>
      <c r="U75" s="18" t="n">
        <f aca="false">T75*(1+U74)</f>
        <v>1.60470643909879</v>
      </c>
      <c r="V75" s="18" t="n">
        <f aca="false">U75*(1+V74)</f>
        <v>1.65284763227175</v>
      </c>
      <c r="W75" s="18" t="n">
        <f aca="false">V75*(1+W74)</f>
        <v>1.7024330612399</v>
      </c>
      <c r="X75" s="18" t="n">
        <f aca="false">W75*(1+X74)</f>
        <v>1.7535060530771</v>
      </c>
      <c r="Y75" s="18" t="n">
        <f aca="false">X75*(1+Y74)</f>
        <v>1.80611123466942</v>
      </c>
      <c r="Z75" s="18" t="n">
        <f aca="false">Y75*(1+Z74)</f>
        <v>1.8602945717095</v>
      </c>
      <c r="AA75" s="18" t="n">
        <f aca="false">Z75*(1+AA74)</f>
        <v>1.91610340886078</v>
      </c>
      <c r="AB75" s="18" t="n">
        <f aca="false">AA75*(1+AB74)</f>
        <v>1.97358651112661</v>
      </c>
      <c r="AC75" s="18" t="n">
        <f aca="false">AB75*(1+AC74)</f>
        <v>2.0327941064604</v>
      </c>
      <c r="AD75" s="18" t="n">
        <f aca="false">AC75*(1+AD74)</f>
        <v>2.09377792965422</v>
      </c>
      <c r="AE75" s="18" t="n">
        <f aca="false">AD75*(1+AE74)</f>
        <v>2.15659126754384</v>
      </c>
      <c r="AF75" s="18" t="n">
        <f aca="false">AE75*(1+AF74)</f>
        <v>2.22128900557016</v>
      </c>
      <c r="AG75" s="18" t="n">
        <f aca="false">AF75*(1+AG74)</f>
        <v>2.28792767573726</v>
      </c>
      <c r="AH75" s="18" t="n">
        <f aca="false">AG75*(1+AH74)</f>
        <v>2.35656550600938</v>
      </c>
      <c r="AI75" s="18" t="n">
        <f aca="false">AH75*(1+AI74)</f>
        <v>2.42726247118966</v>
      </c>
    </row>
    <row r="76" customFormat="false" ht="12.75" hidden="false" customHeight="false" outlineLevel="0" collapsed="false">
      <c r="B76" s="5" t="s">
        <v>71</v>
      </c>
      <c r="E76" s="20"/>
      <c r="F76" s="20" t="n">
        <f aca="false">$E$27</f>
        <v>20</v>
      </c>
      <c r="G76" s="20" t="n">
        <f aca="false">$E$27</f>
        <v>20</v>
      </c>
      <c r="H76" s="20" t="n">
        <f aca="false">$E$27</f>
        <v>20</v>
      </c>
      <c r="I76" s="20" t="n">
        <f aca="false">$E$27</f>
        <v>20</v>
      </c>
      <c r="J76" s="20" t="n">
        <f aca="false">$E$27</f>
        <v>20</v>
      </c>
      <c r="K76" s="20" t="n">
        <f aca="false">$E$27</f>
        <v>20</v>
      </c>
      <c r="L76" s="20" t="n">
        <f aca="false">$E$27</f>
        <v>20</v>
      </c>
      <c r="M76" s="20" t="n">
        <f aca="false">$E$27</f>
        <v>20</v>
      </c>
      <c r="N76" s="20" t="n">
        <f aca="false">$E$27</f>
        <v>20</v>
      </c>
      <c r="O76" s="20" t="n">
        <f aca="false">$E$27</f>
        <v>20</v>
      </c>
      <c r="P76" s="20" t="n">
        <f aca="false">$E$27</f>
        <v>20</v>
      </c>
      <c r="Q76" s="20" t="n">
        <f aca="false">$E$27</f>
        <v>20</v>
      </c>
      <c r="R76" s="20" t="n">
        <f aca="false">$E$27</f>
        <v>20</v>
      </c>
      <c r="S76" s="20" t="n">
        <f aca="false">$E$27</f>
        <v>20</v>
      </c>
      <c r="T76" s="20" t="n">
        <f aca="false">$E$27</f>
        <v>20</v>
      </c>
      <c r="U76" s="20" t="n">
        <f aca="false">$E$27</f>
        <v>20</v>
      </c>
      <c r="V76" s="20" t="n">
        <f aca="false">$E$27</f>
        <v>20</v>
      </c>
      <c r="W76" s="20" t="n">
        <f aca="false">$E$27</f>
        <v>20</v>
      </c>
      <c r="X76" s="20" t="n">
        <f aca="false">$E$27</f>
        <v>20</v>
      </c>
      <c r="Y76" s="20" t="n">
        <f aca="false">$E$27</f>
        <v>20</v>
      </c>
      <c r="Z76" s="20" t="n">
        <f aca="false">$E$27</f>
        <v>20</v>
      </c>
      <c r="AA76" s="20" t="n">
        <f aca="false">$E$27</f>
        <v>20</v>
      </c>
      <c r="AB76" s="20" t="n">
        <f aca="false">$E$27</f>
        <v>20</v>
      </c>
      <c r="AC76" s="20" t="n">
        <f aca="false">$E$27</f>
        <v>20</v>
      </c>
      <c r="AD76" s="20" t="n">
        <f aca="false">$E$27</f>
        <v>20</v>
      </c>
      <c r="AE76" s="20" t="n">
        <f aca="false">$E$27</f>
        <v>20</v>
      </c>
      <c r="AF76" s="20" t="n">
        <f aca="false">$E$27</f>
        <v>20</v>
      </c>
      <c r="AG76" s="20" t="n">
        <f aca="false">$E$27</f>
        <v>20</v>
      </c>
      <c r="AH76" s="20" t="n">
        <f aca="false">$E$27</f>
        <v>20</v>
      </c>
      <c r="AI76" s="20" t="n">
        <f aca="false">$E$27</f>
        <v>20</v>
      </c>
    </row>
    <row r="77" customFormat="false" ht="12.75" hidden="false" customHeight="false" outlineLevel="0" collapsed="false">
      <c r="B77" s="5" t="s">
        <v>72</v>
      </c>
      <c r="E77" s="18"/>
      <c r="F77" s="18" t="n">
        <f aca="false">F76*F75*F47</f>
        <v>20.6</v>
      </c>
      <c r="G77" s="18" t="n">
        <f aca="false">G76*G75*G47</f>
        <v>21.218</v>
      </c>
      <c r="H77" s="18" t="n">
        <f aca="false">H76*H75*H47</f>
        <v>21.85454</v>
      </c>
      <c r="I77" s="18" t="n">
        <f aca="false">I76*I75*I47</f>
        <v>22.5101762</v>
      </c>
      <c r="J77" s="18" t="n">
        <f aca="false">J76*J75*J47</f>
        <v>0</v>
      </c>
      <c r="K77" s="18" t="n">
        <f aca="false">K76*K75*K47</f>
        <v>0</v>
      </c>
      <c r="L77" s="18" t="n">
        <f aca="false">L76*L75*L47</f>
        <v>0</v>
      </c>
      <c r="M77" s="18" t="n">
        <f aca="false">M76*M75*M47</f>
        <v>0</v>
      </c>
      <c r="N77" s="18" t="n">
        <f aca="false">N76*N75*N47</f>
        <v>0</v>
      </c>
      <c r="O77" s="18" t="n">
        <f aca="false">O76*O75*O47</f>
        <v>0</v>
      </c>
      <c r="P77" s="18" t="n">
        <f aca="false">P76*P75*P47</f>
        <v>0</v>
      </c>
      <c r="Q77" s="18" t="n">
        <f aca="false">Q76*Q75*Q47</f>
        <v>0</v>
      </c>
      <c r="R77" s="18" t="n">
        <f aca="false">R76*R75*R47</f>
        <v>0</v>
      </c>
      <c r="S77" s="18" t="n">
        <f aca="false">S76*S75*S47</f>
        <v>0</v>
      </c>
      <c r="T77" s="18" t="n">
        <f aca="false">T76*T75*T47</f>
        <v>0</v>
      </c>
      <c r="U77" s="18" t="n">
        <f aca="false">U76*U75*U47</f>
        <v>0</v>
      </c>
      <c r="V77" s="18" t="n">
        <f aca="false">V76*V75*V47</f>
        <v>0</v>
      </c>
      <c r="W77" s="18" t="n">
        <f aca="false">W76*W75*W47</f>
        <v>0</v>
      </c>
      <c r="X77" s="18" t="n">
        <f aca="false">X76*X75*X47</f>
        <v>0</v>
      </c>
      <c r="Y77" s="18" t="n">
        <f aca="false">Y76*Y75*Y47</f>
        <v>0</v>
      </c>
      <c r="Z77" s="18" t="n">
        <f aca="false">Z76*Z75*Z47</f>
        <v>0</v>
      </c>
      <c r="AA77" s="18" t="n">
        <f aca="false">AA76*AA75*AA47</f>
        <v>0</v>
      </c>
      <c r="AB77" s="18" t="n">
        <f aca="false">AB76*AB75*AB47</f>
        <v>0</v>
      </c>
      <c r="AC77" s="18" t="n">
        <f aca="false">AC76*AC75*AC47</f>
        <v>0</v>
      </c>
      <c r="AD77" s="18" t="n">
        <f aca="false">AD76*AD75*AD47</f>
        <v>0</v>
      </c>
      <c r="AE77" s="18" t="n">
        <f aca="false">AE76*AE75*AE47</f>
        <v>0</v>
      </c>
      <c r="AF77" s="18" t="n">
        <f aca="false">AF76*AF75*AF47</f>
        <v>0</v>
      </c>
      <c r="AG77" s="18" t="n">
        <f aca="false">AG76*AG75*AG47</f>
        <v>0</v>
      </c>
      <c r="AH77" s="18" t="n">
        <f aca="false">AH76*AH75*AH47</f>
        <v>0</v>
      </c>
      <c r="AI77" s="18" t="n">
        <f aca="false">AI76*AI75*AI47</f>
        <v>0</v>
      </c>
    </row>
    <row r="78" customFormat="false" ht="12.75" hidden="false" customHeight="false" outlineLevel="0" collapsed="false">
      <c r="E78" s="18"/>
    </row>
    <row r="79" customFormat="false" ht="12.75" hidden="false" customHeight="false" outlineLevel="0" collapsed="false">
      <c r="A79" s="6" t="s">
        <v>73</v>
      </c>
    </row>
    <row r="81" customFormat="false" ht="12.75" hidden="false" customHeight="false" outlineLevel="0" collapsed="false">
      <c r="B81" s="5" t="s">
        <v>74</v>
      </c>
    </row>
    <row r="82" customFormat="false" ht="12.75" hidden="false" customHeight="false" outlineLevel="0" collapsed="false">
      <c r="C82" s="5" t="s">
        <v>75</v>
      </c>
      <c r="E82" s="20" t="n">
        <f aca="false">E10*E12</f>
        <v>700</v>
      </c>
    </row>
    <row r="83" customFormat="false" ht="12.75" hidden="false" customHeight="false" outlineLevel="0" collapsed="false">
      <c r="B83" s="5" t="s">
        <v>76</v>
      </c>
    </row>
    <row r="84" customFormat="false" ht="12.75" hidden="false" customHeight="false" outlineLevel="0" collapsed="false">
      <c r="C84" s="5" t="s">
        <v>77</v>
      </c>
      <c r="E84" s="20" t="n">
        <f aca="false">E38*E10</f>
        <v>400</v>
      </c>
    </row>
    <row r="85" customFormat="false" ht="12.75" hidden="false" customHeight="false" outlineLevel="0" collapsed="false">
      <c r="C85" s="5" t="s">
        <v>78</v>
      </c>
      <c r="E85" s="20" t="n">
        <f aca="false">E82-E84</f>
        <v>300</v>
      </c>
    </row>
    <row r="86" customFormat="false" ht="12.75" hidden="false" customHeight="false" outlineLevel="0" collapsed="false">
      <c r="D86" s="5" t="s">
        <v>79</v>
      </c>
      <c r="E86" s="20" t="n">
        <f aca="false">SUM(E84:E85)</f>
        <v>700</v>
      </c>
    </row>
    <row r="88" customFormat="false" ht="12.75" hidden="false" customHeight="false" outlineLevel="0" collapsed="false">
      <c r="A88" s="6" t="s">
        <v>80</v>
      </c>
    </row>
    <row r="89" customFormat="false" ht="12.75" hidden="false" customHeight="false" outlineLevel="0" collapsed="false">
      <c r="B89" s="5" t="s">
        <v>81</v>
      </c>
      <c r="F89" s="20" t="n">
        <f aca="false">E91</f>
        <v>700</v>
      </c>
      <c r="G89" s="20" t="n">
        <f aca="false">F91</f>
        <v>677.1</v>
      </c>
      <c r="H89" s="20" t="n">
        <f aca="false">G91</f>
        <v>639.28</v>
      </c>
      <c r="I89" s="20" t="n">
        <f aca="false">H91</f>
        <v>583.029415</v>
      </c>
      <c r="J89" s="20" t="n">
        <f aca="false">I91</f>
        <v>0</v>
      </c>
      <c r="K89" s="20" t="n">
        <f aca="false">J91</f>
        <v>0</v>
      </c>
      <c r="L89" s="20" t="n">
        <f aca="false">K91</f>
        <v>0</v>
      </c>
      <c r="M89" s="20" t="n">
        <f aca="false">L91</f>
        <v>0</v>
      </c>
      <c r="N89" s="20" t="n">
        <f aca="false">M91</f>
        <v>0</v>
      </c>
      <c r="O89" s="20" t="n">
        <f aca="false">N91</f>
        <v>0</v>
      </c>
      <c r="P89" s="20" t="n">
        <f aca="false">O91</f>
        <v>0</v>
      </c>
      <c r="Q89" s="20" t="n">
        <f aca="false">P91</f>
        <v>0</v>
      </c>
      <c r="R89" s="20" t="n">
        <f aca="false">Q91</f>
        <v>0</v>
      </c>
      <c r="S89" s="20" t="n">
        <f aca="false">R91</f>
        <v>0</v>
      </c>
      <c r="T89" s="20" t="n">
        <f aca="false">S91</f>
        <v>0</v>
      </c>
      <c r="U89" s="20" t="n">
        <f aca="false">T91</f>
        <v>0</v>
      </c>
      <c r="V89" s="20" t="n">
        <f aca="false">U91</f>
        <v>0</v>
      </c>
      <c r="W89" s="20" t="n">
        <f aca="false">V91</f>
        <v>0</v>
      </c>
      <c r="X89" s="20" t="n">
        <f aca="false">W91</f>
        <v>0</v>
      </c>
      <c r="Y89" s="20" t="n">
        <f aca="false">X91</f>
        <v>0</v>
      </c>
      <c r="Z89" s="20" t="n">
        <f aca="false">Y91</f>
        <v>0</v>
      </c>
      <c r="AA89" s="20" t="n">
        <f aca="false">Z91</f>
        <v>0</v>
      </c>
      <c r="AB89" s="20" t="n">
        <f aca="false">AA91</f>
        <v>0</v>
      </c>
      <c r="AC89" s="20" t="n">
        <f aca="false">AB91</f>
        <v>0</v>
      </c>
      <c r="AD89" s="20" t="n">
        <f aca="false">AC91</f>
        <v>0</v>
      </c>
      <c r="AE89" s="20" t="n">
        <f aca="false">AD91</f>
        <v>0</v>
      </c>
      <c r="AF89" s="20" t="n">
        <f aca="false">AE91</f>
        <v>0</v>
      </c>
      <c r="AG89" s="20" t="n">
        <f aca="false">AF91</f>
        <v>0</v>
      </c>
      <c r="AH89" s="20" t="n">
        <f aca="false">AG91</f>
        <v>0</v>
      </c>
      <c r="AI89" s="20" t="n">
        <f aca="false">AH91</f>
        <v>0</v>
      </c>
    </row>
    <row r="90" customFormat="false" ht="12.75" hidden="false" customHeight="false" outlineLevel="0" collapsed="false">
      <c r="B90" s="5" t="s">
        <v>82</v>
      </c>
      <c r="F90" s="18" t="n">
        <f aca="false">F138</f>
        <v>22.9</v>
      </c>
      <c r="G90" s="18" t="n">
        <f aca="false">G138</f>
        <v>37.82</v>
      </c>
      <c r="H90" s="18" t="n">
        <f aca="false">H138</f>
        <v>56.250585</v>
      </c>
      <c r="I90" s="18" t="n">
        <f aca="false">I138</f>
        <v>583.029415</v>
      </c>
      <c r="J90" s="18" t="n">
        <f aca="false">J138</f>
        <v>0</v>
      </c>
      <c r="K90" s="18" t="n">
        <f aca="false">K138</f>
        <v>0</v>
      </c>
      <c r="L90" s="18" t="n">
        <f aca="false">L138</f>
        <v>0</v>
      </c>
      <c r="M90" s="18" t="n">
        <f aca="false">M138</f>
        <v>0</v>
      </c>
      <c r="N90" s="18" t="n">
        <f aca="false">N138</f>
        <v>0</v>
      </c>
      <c r="O90" s="18" t="n">
        <f aca="false">O138</f>
        <v>0</v>
      </c>
      <c r="P90" s="18" t="n">
        <f aca="false">P138</f>
        <v>0</v>
      </c>
      <c r="Q90" s="18" t="n">
        <f aca="false">Q138</f>
        <v>0</v>
      </c>
      <c r="R90" s="18" t="n">
        <f aca="false">R138</f>
        <v>0</v>
      </c>
      <c r="S90" s="18" t="n">
        <f aca="false">S138</f>
        <v>0</v>
      </c>
      <c r="T90" s="18" t="n">
        <f aca="false">T138</f>
        <v>0</v>
      </c>
      <c r="U90" s="18" t="n">
        <f aca="false">U138</f>
        <v>0</v>
      </c>
      <c r="V90" s="18" t="n">
        <f aca="false">V138</f>
        <v>0</v>
      </c>
      <c r="W90" s="18" t="n">
        <f aca="false">W138</f>
        <v>0</v>
      </c>
      <c r="X90" s="18" t="n">
        <f aca="false">X138</f>
        <v>0</v>
      </c>
      <c r="Y90" s="18" t="n">
        <f aca="false">Y138</f>
        <v>0</v>
      </c>
      <c r="Z90" s="18" t="n">
        <f aca="false">Z138</f>
        <v>0</v>
      </c>
      <c r="AA90" s="18" t="n">
        <f aca="false">AA138</f>
        <v>0</v>
      </c>
      <c r="AB90" s="18" t="n">
        <f aca="false">AB138</f>
        <v>0</v>
      </c>
      <c r="AC90" s="18" t="n">
        <f aca="false">AC138</f>
        <v>0</v>
      </c>
      <c r="AD90" s="18" t="n">
        <f aca="false">AD138</f>
        <v>0</v>
      </c>
      <c r="AE90" s="18" t="n">
        <f aca="false">AE138</f>
        <v>0</v>
      </c>
      <c r="AF90" s="18" t="n">
        <f aca="false">AF138</f>
        <v>0</v>
      </c>
      <c r="AG90" s="18" t="n">
        <f aca="false">AG138</f>
        <v>0</v>
      </c>
      <c r="AH90" s="18" t="n">
        <f aca="false">AH138</f>
        <v>0</v>
      </c>
      <c r="AI90" s="18" t="n">
        <f aca="false">AI138</f>
        <v>0</v>
      </c>
    </row>
    <row r="91" customFormat="false" ht="12.75" hidden="false" customHeight="false" outlineLevel="0" collapsed="false">
      <c r="B91" s="5" t="s">
        <v>83</v>
      </c>
      <c r="E91" s="20" t="n">
        <f aca="false">E86</f>
        <v>700</v>
      </c>
      <c r="F91" s="20" t="n">
        <f aca="false">F89-F90</f>
        <v>677.1</v>
      </c>
      <c r="G91" s="20" t="n">
        <f aca="false">G89-G90</f>
        <v>639.28</v>
      </c>
      <c r="H91" s="20" t="n">
        <f aca="false">H89-H90</f>
        <v>583.029415</v>
      </c>
      <c r="I91" s="20" t="n">
        <f aca="false">I89-I90</f>
        <v>0</v>
      </c>
      <c r="J91" s="20" t="n">
        <f aca="false">J89-J90</f>
        <v>0</v>
      </c>
      <c r="K91" s="20" t="n">
        <f aca="false">K89-K90</f>
        <v>0</v>
      </c>
      <c r="L91" s="20" t="n">
        <f aca="false">L89-L90</f>
        <v>0</v>
      </c>
      <c r="M91" s="20" t="n">
        <f aca="false">M89-M90</f>
        <v>0</v>
      </c>
      <c r="N91" s="20" t="n">
        <f aca="false">N89-N90</f>
        <v>0</v>
      </c>
      <c r="O91" s="20" t="n">
        <f aca="false">O89-O90</f>
        <v>0</v>
      </c>
      <c r="P91" s="20" t="n">
        <f aca="false">P89-P90</f>
        <v>0</v>
      </c>
      <c r="Q91" s="20" t="n">
        <f aca="false">Q89-Q90</f>
        <v>0</v>
      </c>
      <c r="R91" s="20" t="n">
        <f aca="false">R89-R90</f>
        <v>0</v>
      </c>
      <c r="S91" s="20" t="n">
        <f aca="false">S89-S90</f>
        <v>0</v>
      </c>
      <c r="T91" s="20" t="n">
        <f aca="false">T89-T90</f>
        <v>0</v>
      </c>
      <c r="U91" s="20" t="n">
        <f aca="false">U89-U90</f>
        <v>0</v>
      </c>
      <c r="V91" s="20" t="n">
        <f aca="false">V89-V90</f>
        <v>0</v>
      </c>
      <c r="W91" s="20" t="n">
        <f aca="false">W89-W90</f>
        <v>0</v>
      </c>
      <c r="X91" s="20" t="n">
        <f aca="false">X89-X90</f>
        <v>0</v>
      </c>
      <c r="Y91" s="20" t="n">
        <f aca="false">Y89-Y90</f>
        <v>0</v>
      </c>
      <c r="Z91" s="20" t="n">
        <f aca="false">Z89-Z90</f>
        <v>0</v>
      </c>
      <c r="AA91" s="20" t="n">
        <f aca="false">AA89-AA90</f>
        <v>0</v>
      </c>
      <c r="AB91" s="20" t="n">
        <f aca="false">AB89-AB90</f>
        <v>0</v>
      </c>
      <c r="AC91" s="20" t="n">
        <f aca="false">AC89-AC90</f>
        <v>0</v>
      </c>
      <c r="AD91" s="20" t="n">
        <f aca="false">AD89-AD90</f>
        <v>0</v>
      </c>
      <c r="AE91" s="20" t="n">
        <f aca="false">AE89-AE90</f>
        <v>0</v>
      </c>
      <c r="AF91" s="20" t="n">
        <f aca="false">AF89-AF90</f>
        <v>0</v>
      </c>
      <c r="AG91" s="20" t="n">
        <f aca="false">AG89-AG90</f>
        <v>0</v>
      </c>
      <c r="AH91" s="20" t="n">
        <f aca="false">AH89-AH90</f>
        <v>0</v>
      </c>
      <c r="AI91" s="20" t="n">
        <f aca="false">AI89-AI90</f>
        <v>0</v>
      </c>
    </row>
    <row r="93" customFormat="false" ht="12.75" hidden="false" customHeight="false" outlineLevel="0" collapsed="false">
      <c r="B93" s="5" t="s">
        <v>51</v>
      </c>
      <c r="E93" s="14"/>
      <c r="F93" s="14" t="n">
        <f aca="false">$E$40</f>
        <v>0.06</v>
      </c>
      <c r="G93" s="14" t="n">
        <f aca="false">$E$40</f>
        <v>0.06</v>
      </c>
      <c r="H93" s="14" t="n">
        <f aca="false">$E$40</f>
        <v>0.06</v>
      </c>
      <c r="I93" s="14" t="n">
        <f aca="false">$E$40</f>
        <v>0.06</v>
      </c>
      <c r="J93" s="14" t="n">
        <f aca="false">$E$40</f>
        <v>0.06</v>
      </c>
      <c r="K93" s="14" t="n">
        <f aca="false">$E$40</f>
        <v>0.06</v>
      </c>
      <c r="L93" s="14" t="n">
        <f aca="false">$E$40</f>
        <v>0.06</v>
      </c>
      <c r="M93" s="14" t="n">
        <f aca="false">$E$40</f>
        <v>0.06</v>
      </c>
      <c r="N93" s="14" t="n">
        <f aca="false">$E$40</f>
        <v>0.06</v>
      </c>
      <c r="O93" s="14" t="n">
        <f aca="false">$E$40</f>
        <v>0.06</v>
      </c>
      <c r="P93" s="14" t="n">
        <f aca="false">$E$40</f>
        <v>0.06</v>
      </c>
      <c r="Q93" s="14" t="n">
        <f aca="false">$E$40</f>
        <v>0.06</v>
      </c>
      <c r="R93" s="14" t="n">
        <f aca="false">$E$40</f>
        <v>0.06</v>
      </c>
      <c r="S93" s="14" t="n">
        <f aca="false">$E$40</f>
        <v>0.06</v>
      </c>
      <c r="T93" s="14" t="n">
        <f aca="false">$E$40</f>
        <v>0.06</v>
      </c>
      <c r="U93" s="14" t="n">
        <f aca="false">$E$40</f>
        <v>0.06</v>
      </c>
      <c r="V93" s="14" t="n">
        <f aca="false">$E$40</f>
        <v>0.06</v>
      </c>
      <c r="W93" s="14" t="n">
        <f aca="false">$E$40</f>
        <v>0.06</v>
      </c>
      <c r="X93" s="14" t="n">
        <f aca="false">$E$40</f>
        <v>0.06</v>
      </c>
      <c r="Y93" s="14" t="n">
        <f aca="false">$E$40</f>
        <v>0.06</v>
      </c>
      <c r="Z93" s="14" t="n">
        <f aca="false">$E$40</f>
        <v>0.06</v>
      </c>
      <c r="AA93" s="14" t="n">
        <f aca="false">$E$40</f>
        <v>0.06</v>
      </c>
      <c r="AB93" s="14" t="n">
        <f aca="false">$E$40</f>
        <v>0.06</v>
      </c>
      <c r="AC93" s="14" t="n">
        <f aca="false">$E$40</f>
        <v>0.06</v>
      </c>
      <c r="AD93" s="14" t="n">
        <f aca="false">$E$40</f>
        <v>0.06</v>
      </c>
      <c r="AE93" s="14" t="n">
        <f aca="false">$E$40</f>
        <v>0.06</v>
      </c>
      <c r="AF93" s="14" t="n">
        <f aca="false">$E$40</f>
        <v>0.06</v>
      </c>
      <c r="AG93" s="14" t="n">
        <f aca="false">$E$40</f>
        <v>0.06</v>
      </c>
      <c r="AH93" s="14" t="n">
        <f aca="false">$E$40</f>
        <v>0.06</v>
      </c>
      <c r="AI93" s="14" t="n">
        <f aca="false">$E$40</f>
        <v>0.06</v>
      </c>
    </row>
    <row r="94" customFormat="false" ht="12.75" hidden="false" customHeight="false" outlineLevel="0" collapsed="false">
      <c r="B94" s="5" t="s">
        <v>84</v>
      </c>
      <c r="E94" s="18"/>
      <c r="F94" s="18" t="n">
        <f aca="false">F93*F89</f>
        <v>42</v>
      </c>
      <c r="G94" s="18" t="n">
        <f aca="false">G93*G89</f>
        <v>40.626</v>
      </c>
      <c r="H94" s="18" t="n">
        <f aca="false">H93*H89</f>
        <v>38.3568</v>
      </c>
      <c r="I94" s="18" t="n">
        <f aca="false">I93*I89</f>
        <v>34.9817649</v>
      </c>
      <c r="J94" s="18" t="n">
        <f aca="false">J93*J89</f>
        <v>0</v>
      </c>
      <c r="K94" s="18" t="n">
        <f aca="false">K93*K89</f>
        <v>0</v>
      </c>
      <c r="L94" s="18" t="n">
        <f aca="false">L93*L89</f>
        <v>0</v>
      </c>
      <c r="M94" s="18" t="n">
        <f aca="false">M93*M89</f>
        <v>0</v>
      </c>
      <c r="N94" s="18" t="n">
        <f aca="false">N93*N89</f>
        <v>0</v>
      </c>
      <c r="O94" s="18" t="n">
        <f aca="false">O93*O89</f>
        <v>0</v>
      </c>
      <c r="P94" s="18" t="n">
        <f aca="false">P93*P89</f>
        <v>0</v>
      </c>
      <c r="Q94" s="18" t="n">
        <f aca="false">Q93*Q89</f>
        <v>0</v>
      </c>
      <c r="R94" s="18" t="n">
        <f aca="false">R93*R89</f>
        <v>0</v>
      </c>
      <c r="S94" s="18" t="n">
        <f aca="false">S93*S89</f>
        <v>0</v>
      </c>
      <c r="T94" s="18" t="n">
        <f aca="false">T93*T89</f>
        <v>0</v>
      </c>
      <c r="U94" s="18" t="n">
        <f aca="false">U93*U89</f>
        <v>0</v>
      </c>
      <c r="V94" s="18" t="n">
        <f aca="false">V93*V89</f>
        <v>0</v>
      </c>
      <c r="W94" s="18" t="n">
        <f aca="false">W93*W89</f>
        <v>0</v>
      </c>
      <c r="X94" s="18" t="n">
        <f aca="false">X93*X89</f>
        <v>0</v>
      </c>
      <c r="Y94" s="18" t="n">
        <f aca="false">Y93*Y89</f>
        <v>0</v>
      </c>
      <c r="Z94" s="18" t="n">
        <f aca="false">Z93*Z89</f>
        <v>0</v>
      </c>
      <c r="AA94" s="18" t="n">
        <f aca="false">AA93*AA89</f>
        <v>0</v>
      </c>
      <c r="AB94" s="18" t="n">
        <f aca="false">AB93*AB89</f>
        <v>0</v>
      </c>
      <c r="AC94" s="18" t="n">
        <f aca="false">AC93*AC89</f>
        <v>0</v>
      </c>
      <c r="AD94" s="18" t="n">
        <f aca="false">AD93*AD89</f>
        <v>0</v>
      </c>
      <c r="AE94" s="18" t="n">
        <f aca="false">AE93*AE89</f>
        <v>0</v>
      </c>
      <c r="AF94" s="18" t="n">
        <f aca="false">AF93*AF89</f>
        <v>0</v>
      </c>
      <c r="AG94" s="18" t="n">
        <f aca="false">AG93*AG89</f>
        <v>0</v>
      </c>
      <c r="AH94" s="18" t="n">
        <f aca="false">AH93*AH89</f>
        <v>0</v>
      </c>
      <c r="AI94" s="18" t="n">
        <f aca="false">AI93*AI89</f>
        <v>0</v>
      </c>
    </row>
    <row r="96" customFormat="false" ht="12.75" hidden="false" customHeight="false" outlineLevel="0" collapsed="false">
      <c r="A96" s="6" t="s">
        <v>85</v>
      </c>
    </row>
    <row r="97" customFormat="false" ht="12.75" hidden="false" customHeight="false" outlineLevel="0" collapsed="false">
      <c r="B97" s="5" t="s">
        <v>86</v>
      </c>
    </row>
    <row r="98" customFormat="false" ht="12.75" hidden="false" customHeight="false" outlineLevel="0" collapsed="false">
      <c r="C98" s="5" t="s">
        <v>81</v>
      </c>
      <c r="F98" s="20" t="n">
        <f aca="false">E100</f>
        <v>300</v>
      </c>
      <c r="G98" s="20" t="n">
        <f aca="false">F100</f>
        <v>320.6</v>
      </c>
      <c r="H98" s="20" t="n">
        <f aca="false">G100</f>
        <v>341.818</v>
      </c>
      <c r="I98" s="20" t="n">
        <f aca="false">H100</f>
        <v>363.67254</v>
      </c>
      <c r="J98" s="20" t="n">
        <f aca="false">I100</f>
        <v>386.1827162</v>
      </c>
      <c r="K98" s="20" t="n">
        <f aca="false">J100</f>
        <v>386.1827162</v>
      </c>
      <c r="L98" s="20" t="n">
        <f aca="false">K100</f>
        <v>386.1827162</v>
      </c>
      <c r="M98" s="20" t="n">
        <f aca="false">L100</f>
        <v>386.1827162</v>
      </c>
      <c r="N98" s="20" t="n">
        <f aca="false">M100</f>
        <v>386.1827162</v>
      </c>
      <c r="O98" s="20" t="n">
        <f aca="false">N100</f>
        <v>386.1827162</v>
      </c>
      <c r="P98" s="20" t="n">
        <f aca="false">O100</f>
        <v>386.1827162</v>
      </c>
      <c r="Q98" s="20" t="n">
        <f aca="false">P100</f>
        <v>386.1827162</v>
      </c>
      <c r="R98" s="20" t="n">
        <f aca="false">Q100</f>
        <v>386.1827162</v>
      </c>
      <c r="S98" s="20" t="n">
        <f aca="false">R100</f>
        <v>386.1827162</v>
      </c>
      <c r="T98" s="20" t="n">
        <f aca="false">S100</f>
        <v>386.1827162</v>
      </c>
      <c r="U98" s="20" t="n">
        <f aca="false">T100</f>
        <v>386.1827162</v>
      </c>
      <c r="V98" s="20" t="n">
        <f aca="false">U100</f>
        <v>386.1827162</v>
      </c>
      <c r="W98" s="20" t="n">
        <f aca="false">V100</f>
        <v>386.1827162</v>
      </c>
      <c r="X98" s="20" t="n">
        <f aca="false">W100</f>
        <v>386.1827162</v>
      </c>
      <c r="Y98" s="20" t="n">
        <f aca="false">X100</f>
        <v>386.1827162</v>
      </c>
      <c r="Z98" s="20" t="n">
        <f aca="false">Y100</f>
        <v>386.1827162</v>
      </c>
      <c r="AA98" s="20" t="n">
        <f aca="false">Z100</f>
        <v>386.1827162</v>
      </c>
      <c r="AB98" s="20" t="n">
        <f aca="false">AA100</f>
        <v>386.1827162</v>
      </c>
      <c r="AC98" s="20" t="n">
        <f aca="false">AB100</f>
        <v>386.1827162</v>
      </c>
      <c r="AD98" s="20" t="n">
        <f aca="false">AC100</f>
        <v>386.1827162</v>
      </c>
      <c r="AE98" s="20" t="n">
        <f aca="false">AD100</f>
        <v>386.1827162</v>
      </c>
      <c r="AF98" s="20" t="n">
        <f aca="false">AE100</f>
        <v>386.1827162</v>
      </c>
      <c r="AG98" s="20" t="n">
        <f aca="false">AF100</f>
        <v>386.1827162</v>
      </c>
      <c r="AH98" s="20" t="n">
        <f aca="false">AG100</f>
        <v>386.1827162</v>
      </c>
      <c r="AI98" s="20" t="n">
        <f aca="false">AH100</f>
        <v>386.1827162</v>
      </c>
    </row>
    <row r="99" customFormat="false" ht="12.75" hidden="false" customHeight="false" outlineLevel="0" collapsed="false">
      <c r="C99" s="5" t="s">
        <v>87</v>
      </c>
      <c r="F99" s="20" t="n">
        <f aca="false">F77</f>
        <v>20.6</v>
      </c>
      <c r="G99" s="20" t="n">
        <f aca="false">G77</f>
        <v>21.218</v>
      </c>
      <c r="H99" s="20" t="n">
        <f aca="false">H77</f>
        <v>21.85454</v>
      </c>
      <c r="I99" s="20" t="n">
        <f aca="false">I77</f>
        <v>22.5101762</v>
      </c>
      <c r="J99" s="20" t="n">
        <f aca="false">J77</f>
        <v>0</v>
      </c>
      <c r="K99" s="20" t="n">
        <f aca="false">K77</f>
        <v>0</v>
      </c>
      <c r="L99" s="20" t="n">
        <f aca="false">L77</f>
        <v>0</v>
      </c>
      <c r="M99" s="20" t="n">
        <f aca="false">M77</f>
        <v>0</v>
      </c>
      <c r="N99" s="20" t="n">
        <f aca="false">N77</f>
        <v>0</v>
      </c>
      <c r="O99" s="20" t="n">
        <f aca="false">O77</f>
        <v>0</v>
      </c>
      <c r="P99" s="20" t="n">
        <f aca="false">P77</f>
        <v>0</v>
      </c>
      <c r="Q99" s="20" t="n">
        <f aca="false">Q77</f>
        <v>0</v>
      </c>
      <c r="R99" s="20" t="n">
        <f aca="false">R77</f>
        <v>0</v>
      </c>
      <c r="S99" s="20" t="n">
        <f aca="false">S77</f>
        <v>0</v>
      </c>
      <c r="T99" s="20" t="n">
        <f aca="false">T77</f>
        <v>0</v>
      </c>
      <c r="U99" s="20" t="n">
        <f aca="false">U77</f>
        <v>0</v>
      </c>
      <c r="V99" s="20" t="n">
        <f aca="false">V77</f>
        <v>0</v>
      </c>
      <c r="W99" s="20" t="n">
        <f aca="false">W77</f>
        <v>0</v>
      </c>
      <c r="X99" s="20" t="n">
        <f aca="false">X77</f>
        <v>0</v>
      </c>
      <c r="Y99" s="20" t="n">
        <f aca="false">Y77</f>
        <v>0</v>
      </c>
      <c r="Z99" s="20" t="n">
        <f aca="false">Z77</f>
        <v>0</v>
      </c>
      <c r="AA99" s="20" t="n">
        <f aca="false">AA77</f>
        <v>0</v>
      </c>
      <c r="AB99" s="20" t="n">
        <f aca="false">AB77</f>
        <v>0</v>
      </c>
      <c r="AC99" s="20" t="n">
        <f aca="false">AC77</f>
        <v>0</v>
      </c>
      <c r="AD99" s="20" t="n">
        <f aca="false">AD77</f>
        <v>0</v>
      </c>
      <c r="AE99" s="20" t="n">
        <f aca="false">AE77</f>
        <v>0</v>
      </c>
      <c r="AF99" s="20" t="n">
        <f aca="false">AF77</f>
        <v>0</v>
      </c>
      <c r="AG99" s="20" t="n">
        <f aca="false">AG77</f>
        <v>0</v>
      </c>
      <c r="AH99" s="20" t="n">
        <f aca="false">AH77</f>
        <v>0</v>
      </c>
      <c r="AI99" s="20" t="n">
        <f aca="false">AI77</f>
        <v>0</v>
      </c>
    </row>
    <row r="100" customFormat="false" ht="12.75" hidden="false" customHeight="false" outlineLevel="0" collapsed="false">
      <c r="C100" s="5" t="s">
        <v>83</v>
      </c>
      <c r="E100" s="20" t="n">
        <f aca="false">E31</f>
        <v>300</v>
      </c>
      <c r="F100" s="20" t="n">
        <f aca="false">F98+F99</f>
        <v>320.6</v>
      </c>
      <c r="G100" s="20" t="n">
        <f aca="false">G98+G99</f>
        <v>341.818</v>
      </c>
      <c r="H100" s="20" t="n">
        <f aca="false">H98+H99</f>
        <v>363.67254</v>
      </c>
      <c r="I100" s="20" t="n">
        <f aca="false">I98+I99</f>
        <v>386.1827162</v>
      </c>
      <c r="J100" s="20" t="n">
        <f aca="false">J98+J99</f>
        <v>386.1827162</v>
      </c>
      <c r="K100" s="20" t="n">
        <f aca="false">K98+K99</f>
        <v>386.1827162</v>
      </c>
      <c r="L100" s="20" t="n">
        <f aca="false">L98+L99</f>
        <v>386.1827162</v>
      </c>
      <c r="M100" s="20" t="n">
        <f aca="false">M98+M99</f>
        <v>386.1827162</v>
      </c>
      <c r="N100" s="20" t="n">
        <f aca="false">N98+N99</f>
        <v>386.1827162</v>
      </c>
      <c r="O100" s="20" t="n">
        <f aca="false">O98+O99</f>
        <v>386.1827162</v>
      </c>
      <c r="P100" s="20" t="n">
        <f aca="false">P98+P99</f>
        <v>386.1827162</v>
      </c>
      <c r="Q100" s="20" t="n">
        <f aca="false">Q98+Q99</f>
        <v>386.1827162</v>
      </c>
      <c r="R100" s="20" t="n">
        <f aca="false">R98+R99</f>
        <v>386.1827162</v>
      </c>
      <c r="S100" s="20" t="n">
        <f aca="false">S98+S99</f>
        <v>386.1827162</v>
      </c>
      <c r="T100" s="20" t="n">
        <f aca="false">T98+T99</f>
        <v>386.1827162</v>
      </c>
      <c r="U100" s="20" t="n">
        <f aca="false">U98+U99</f>
        <v>386.1827162</v>
      </c>
      <c r="V100" s="20" t="n">
        <f aca="false">V98+V99</f>
        <v>386.1827162</v>
      </c>
      <c r="W100" s="20" t="n">
        <f aca="false">W98+W99</f>
        <v>386.1827162</v>
      </c>
      <c r="X100" s="20" t="n">
        <f aca="false">X98+X99</f>
        <v>386.1827162</v>
      </c>
      <c r="Y100" s="20" t="n">
        <f aca="false">Y98+Y99</f>
        <v>386.1827162</v>
      </c>
      <c r="Z100" s="20" t="n">
        <f aca="false">Z98+Z99</f>
        <v>386.1827162</v>
      </c>
      <c r="AA100" s="20" t="n">
        <f aca="false">AA98+AA99</f>
        <v>386.1827162</v>
      </c>
      <c r="AB100" s="20" t="n">
        <f aca="false">AB98+AB99</f>
        <v>386.1827162</v>
      </c>
      <c r="AC100" s="20" t="n">
        <f aca="false">AC98+AC99</f>
        <v>386.1827162</v>
      </c>
      <c r="AD100" s="20" t="n">
        <f aca="false">AD98+AD99</f>
        <v>386.1827162</v>
      </c>
      <c r="AE100" s="20" t="n">
        <f aca="false">AE98+AE99</f>
        <v>386.1827162</v>
      </c>
      <c r="AF100" s="20" t="n">
        <f aca="false">AF98+AF99</f>
        <v>386.1827162</v>
      </c>
      <c r="AG100" s="20" t="n">
        <f aca="false">AG98+AG99</f>
        <v>386.1827162</v>
      </c>
      <c r="AH100" s="20" t="n">
        <f aca="false">AH98+AH99</f>
        <v>386.1827162</v>
      </c>
      <c r="AI100" s="20" t="n">
        <f aca="false">AI98+AI99</f>
        <v>386.1827162</v>
      </c>
    </row>
    <row r="102" customFormat="false" ht="12.75" hidden="false" customHeight="false" outlineLevel="0" collapsed="false">
      <c r="C102" s="5" t="s">
        <v>88</v>
      </c>
      <c r="E102" s="14"/>
      <c r="F102" s="14" t="n">
        <f aca="false">$E$32</f>
        <v>0.05</v>
      </c>
      <c r="G102" s="14" t="n">
        <f aca="false">$E$32</f>
        <v>0.05</v>
      </c>
      <c r="H102" s="14" t="n">
        <f aca="false">$E$32</f>
        <v>0.05</v>
      </c>
      <c r="I102" s="14" t="n">
        <f aca="false">$E$32</f>
        <v>0.05</v>
      </c>
      <c r="J102" s="14" t="n">
        <f aca="false">$E$32</f>
        <v>0.05</v>
      </c>
      <c r="K102" s="14" t="n">
        <f aca="false">$E$32</f>
        <v>0.05</v>
      </c>
      <c r="L102" s="14" t="n">
        <f aca="false">$E$32</f>
        <v>0.05</v>
      </c>
      <c r="M102" s="14" t="n">
        <f aca="false">$E$32</f>
        <v>0.05</v>
      </c>
      <c r="N102" s="14" t="n">
        <f aca="false">$E$32</f>
        <v>0.05</v>
      </c>
      <c r="O102" s="14" t="n">
        <f aca="false">$E$32</f>
        <v>0.05</v>
      </c>
      <c r="P102" s="14" t="n">
        <f aca="false">$E$32</f>
        <v>0.05</v>
      </c>
      <c r="Q102" s="14" t="n">
        <f aca="false">$E$32</f>
        <v>0.05</v>
      </c>
      <c r="R102" s="14" t="n">
        <f aca="false">$E$32</f>
        <v>0.05</v>
      </c>
      <c r="S102" s="14" t="n">
        <f aca="false">$E$32</f>
        <v>0.05</v>
      </c>
      <c r="T102" s="14" t="n">
        <f aca="false">$E$32</f>
        <v>0.05</v>
      </c>
      <c r="U102" s="14" t="n">
        <f aca="false">$E$32</f>
        <v>0.05</v>
      </c>
      <c r="V102" s="14" t="n">
        <f aca="false">$E$32</f>
        <v>0.05</v>
      </c>
      <c r="W102" s="14" t="n">
        <f aca="false">$E$32</f>
        <v>0.05</v>
      </c>
      <c r="X102" s="14" t="n">
        <f aca="false">$E$32</f>
        <v>0.05</v>
      </c>
      <c r="Y102" s="14" t="n">
        <f aca="false">$E$32</f>
        <v>0.05</v>
      </c>
      <c r="Z102" s="14" t="n">
        <f aca="false">$E$32</f>
        <v>0.05</v>
      </c>
      <c r="AA102" s="14" t="n">
        <f aca="false">$E$32</f>
        <v>0.05</v>
      </c>
      <c r="AB102" s="14" t="n">
        <f aca="false">$E$32</f>
        <v>0.05</v>
      </c>
      <c r="AC102" s="14" t="n">
        <f aca="false">$E$32</f>
        <v>0.05</v>
      </c>
      <c r="AD102" s="14" t="n">
        <f aca="false">$E$32</f>
        <v>0.05</v>
      </c>
      <c r="AE102" s="14" t="n">
        <f aca="false">$E$32</f>
        <v>0.05</v>
      </c>
      <c r="AF102" s="14" t="n">
        <f aca="false">$E$32</f>
        <v>0.05</v>
      </c>
      <c r="AG102" s="14" t="n">
        <f aca="false">$E$32</f>
        <v>0.05</v>
      </c>
      <c r="AH102" s="14" t="n">
        <f aca="false">$E$32</f>
        <v>0.05</v>
      </c>
      <c r="AI102" s="14" t="n">
        <f aca="false">$E$32</f>
        <v>0.05</v>
      </c>
    </row>
    <row r="103" customFormat="false" ht="12.75" hidden="false" customHeight="false" outlineLevel="0" collapsed="false">
      <c r="C103" s="5" t="s">
        <v>89</v>
      </c>
      <c r="F103" s="20" t="n">
        <f aca="false">F102*F98*F47</f>
        <v>15</v>
      </c>
      <c r="G103" s="20" t="n">
        <f aca="false">G102*G98*G47</f>
        <v>16.03</v>
      </c>
      <c r="H103" s="20" t="n">
        <f aca="false">H102*H98*H47</f>
        <v>17.0909</v>
      </c>
      <c r="I103" s="20" t="n">
        <f aca="false">I102*I98*I47</f>
        <v>18.183627</v>
      </c>
      <c r="J103" s="20" t="n">
        <f aca="false">J102*J98*J47</f>
        <v>0</v>
      </c>
      <c r="K103" s="20" t="n">
        <f aca="false">K102*K98*K47</f>
        <v>0</v>
      </c>
      <c r="L103" s="20" t="n">
        <f aca="false">L102*L98*L47</f>
        <v>0</v>
      </c>
      <c r="M103" s="20" t="n">
        <f aca="false">M102*M98*M47</f>
        <v>0</v>
      </c>
      <c r="N103" s="20" t="n">
        <f aca="false">N102*N98*N47</f>
        <v>0</v>
      </c>
      <c r="O103" s="20" t="n">
        <f aca="false">O102*O98*O47</f>
        <v>0</v>
      </c>
      <c r="P103" s="20" t="n">
        <f aca="false">P102*P98*P47</f>
        <v>0</v>
      </c>
      <c r="Q103" s="20" t="n">
        <f aca="false">Q102*Q98*Q47</f>
        <v>0</v>
      </c>
      <c r="R103" s="20" t="n">
        <f aca="false">R102*R98*R47</f>
        <v>0</v>
      </c>
      <c r="S103" s="20" t="n">
        <f aca="false">S102*S98*S47</f>
        <v>0</v>
      </c>
      <c r="T103" s="20" t="n">
        <f aca="false">T102*T98*T47</f>
        <v>0</v>
      </c>
      <c r="U103" s="20" t="n">
        <f aca="false">U102*U98*U47</f>
        <v>0</v>
      </c>
      <c r="V103" s="20" t="n">
        <f aca="false">V102*V98*V47</f>
        <v>0</v>
      </c>
      <c r="W103" s="20" t="n">
        <f aca="false">W102*W98*W47</f>
        <v>0</v>
      </c>
      <c r="X103" s="20" t="n">
        <f aca="false">X102*X98*X47</f>
        <v>0</v>
      </c>
      <c r="Y103" s="20" t="n">
        <f aca="false">Y102*Y98*Y47</f>
        <v>0</v>
      </c>
      <c r="Z103" s="20" t="n">
        <f aca="false">Z102*Z98*Z47</f>
        <v>0</v>
      </c>
      <c r="AA103" s="20" t="n">
        <f aca="false">AA102*AA98*AA47</f>
        <v>0</v>
      </c>
      <c r="AB103" s="20" t="n">
        <f aca="false">AB102*AB98*AB47</f>
        <v>0</v>
      </c>
      <c r="AC103" s="20" t="n">
        <f aca="false">AC102*AC98*AC47</f>
        <v>0</v>
      </c>
      <c r="AD103" s="20" t="n">
        <f aca="false">AD102*AD98*AD47</f>
        <v>0</v>
      </c>
      <c r="AE103" s="20" t="n">
        <f aca="false">AE102*AE98*AE47</f>
        <v>0</v>
      </c>
      <c r="AF103" s="20" t="n">
        <f aca="false">AF102*AF98*AF47</f>
        <v>0</v>
      </c>
      <c r="AG103" s="20" t="n">
        <f aca="false">AG102*AG98*AG47</f>
        <v>0</v>
      </c>
      <c r="AH103" s="20" t="n">
        <f aca="false">AH102*AH98*AH47</f>
        <v>0</v>
      </c>
      <c r="AI103" s="20" t="n">
        <f aca="false">AI102*AI98*AI47</f>
        <v>0</v>
      </c>
    </row>
    <row r="105" customFormat="false" ht="12.75" hidden="false" customHeight="false" outlineLevel="0" collapsed="false">
      <c r="B105" s="5" t="s">
        <v>90</v>
      </c>
    </row>
    <row r="106" customFormat="false" ht="12.75" hidden="false" customHeight="false" outlineLevel="0" collapsed="false">
      <c r="C106" s="5" t="s">
        <v>81</v>
      </c>
      <c r="F106" s="20" t="n">
        <f aca="false">E108</f>
        <v>700</v>
      </c>
      <c r="G106" s="20" t="n">
        <f aca="false">F108</f>
        <v>720.6</v>
      </c>
      <c r="H106" s="20" t="n">
        <f aca="false">G108</f>
        <v>741.818</v>
      </c>
      <c r="I106" s="20" t="n">
        <f aca="false">H108</f>
        <v>763.67254</v>
      </c>
      <c r="J106" s="20" t="n">
        <f aca="false">I108</f>
        <v>786.1827162</v>
      </c>
      <c r="K106" s="20" t="n">
        <f aca="false">J108</f>
        <v>786.1827162</v>
      </c>
      <c r="L106" s="20" t="n">
        <f aca="false">K108</f>
        <v>786.1827162</v>
      </c>
      <c r="M106" s="20" t="n">
        <f aca="false">L108</f>
        <v>786.1827162</v>
      </c>
      <c r="N106" s="20" t="n">
        <f aca="false">M108</f>
        <v>786.1827162</v>
      </c>
      <c r="O106" s="20" t="n">
        <f aca="false">N108</f>
        <v>786.1827162</v>
      </c>
      <c r="P106" s="20" t="n">
        <f aca="false">O108</f>
        <v>786.1827162</v>
      </c>
      <c r="Q106" s="20" t="n">
        <f aca="false">P108</f>
        <v>786.1827162</v>
      </c>
      <c r="R106" s="20" t="n">
        <f aca="false">Q108</f>
        <v>786.1827162</v>
      </c>
      <c r="S106" s="20" t="n">
        <f aca="false">R108</f>
        <v>786.1827162</v>
      </c>
      <c r="T106" s="20" t="n">
        <f aca="false">S108</f>
        <v>786.1827162</v>
      </c>
      <c r="U106" s="20" t="n">
        <f aca="false">T108</f>
        <v>786.1827162</v>
      </c>
      <c r="V106" s="20" t="n">
        <f aca="false">U108</f>
        <v>786.1827162</v>
      </c>
      <c r="W106" s="20" t="n">
        <f aca="false">V108</f>
        <v>786.1827162</v>
      </c>
      <c r="X106" s="20" t="n">
        <f aca="false">W108</f>
        <v>786.1827162</v>
      </c>
      <c r="Y106" s="20" t="n">
        <f aca="false">X108</f>
        <v>786.1827162</v>
      </c>
      <c r="Z106" s="20" t="n">
        <f aca="false">Y108</f>
        <v>786.1827162</v>
      </c>
      <c r="AA106" s="20" t="n">
        <f aca="false">Z108</f>
        <v>786.1827162</v>
      </c>
      <c r="AB106" s="20" t="n">
        <f aca="false">AA108</f>
        <v>786.1827162</v>
      </c>
      <c r="AC106" s="20" t="n">
        <f aca="false">AB108</f>
        <v>786.1827162</v>
      </c>
      <c r="AD106" s="20" t="n">
        <f aca="false">AC108</f>
        <v>786.1827162</v>
      </c>
      <c r="AE106" s="20" t="n">
        <f aca="false">AD108</f>
        <v>786.1827162</v>
      </c>
      <c r="AF106" s="20" t="n">
        <f aca="false">AE108</f>
        <v>786.1827162</v>
      </c>
      <c r="AG106" s="20" t="n">
        <f aca="false">AF108</f>
        <v>786.1827162</v>
      </c>
      <c r="AH106" s="20" t="n">
        <f aca="false">AG108</f>
        <v>786.1827162</v>
      </c>
      <c r="AI106" s="20" t="n">
        <f aca="false">AH108</f>
        <v>786.1827162</v>
      </c>
    </row>
    <row r="107" customFormat="false" ht="12.75" hidden="false" customHeight="false" outlineLevel="0" collapsed="false">
      <c r="C107" s="5" t="s">
        <v>87</v>
      </c>
      <c r="F107" s="20" t="n">
        <f aca="false">F99</f>
        <v>20.6</v>
      </c>
      <c r="G107" s="20" t="n">
        <f aca="false">G99</f>
        <v>21.218</v>
      </c>
      <c r="H107" s="20" t="n">
        <f aca="false">H99</f>
        <v>21.85454</v>
      </c>
      <c r="I107" s="20" t="n">
        <f aca="false">I99</f>
        <v>22.5101762</v>
      </c>
      <c r="J107" s="20" t="n">
        <f aca="false">J99</f>
        <v>0</v>
      </c>
      <c r="K107" s="20" t="n">
        <f aca="false">K99</f>
        <v>0</v>
      </c>
      <c r="L107" s="20" t="n">
        <f aca="false">L99</f>
        <v>0</v>
      </c>
      <c r="M107" s="20" t="n">
        <f aca="false">M99</f>
        <v>0</v>
      </c>
      <c r="N107" s="20" t="n">
        <f aca="false">N99</f>
        <v>0</v>
      </c>
      <c r="O107" s="20" t="n">
        <f aca="false">O99</f>
        <v>0</v>
      </c>
      <c r="P107" s="20" t="n">
        <f aca="false">P99</f>
        <v>0</v>
      </c>
      <c r="Q107" s="20" t="n">
        <f aca="false">Q99</f>
        <v>0</v>
      </c>
      <c r="R107" s="20" t="n">
        <f aca="false">R99</f>
        <v>0</v>
      </c>
      <c r="S107" s="20" t="n">
        <f aca="false">S99</f>
        <v>0</v>
      </c>
      <c r="T107" s="20" t="n">
        <f aca="false">T99</f>
        <v>0</v>
      </c>
      <c r="U107" s="20" t="n">
        <f aca="false">U99</f>
        <v>0</v>
      </c>
      <c r="V107" s="20" t="n">
        <f aca="false">V99</f>
        <v>0</v>
      </c>
      <c r="W107" s="20" t="n">
        <f aca="false">W99</f>
        <v>0</v>
      </c>
      <c r="X107" s="20" t="n">
        <f aca="false">X99</f>
        <v>0</v>
      </c>
      <c r="Y107" s="20" t="n">
        <f aca="false">Y99</f>
        <v>0</v>
      </c>
      <c r="Z107" s="20" t="n">
        <f aca="false">Z99</f>
        <v>0</v>
      </c>
      <c r="AA107" s="20" t="n">
        <f aca="false">AA99</f>
        <v>0</v>
      </c>
      <c r="AB107" s="20" t="n">
        <f aca="false">AB99</f>
        <v>0</v>
      </c>
      <c r="AC107" s="20" t="n">
        <f aca="false">AC99</f>
        <v>0</v>
      </c>
      <c r="AD107" s="20" t="n">
        <f aca="false">AD99</f>
        <v>0</v>
      </c>
      <c r="AE107" s="20" t="n">
        <f aca="false">AE99</f>
        <v>0</v>
      </c>
      <c r="AF107" s="20" t="n">
        <f aca="false">AF99</f>
        <v>0</v>
      </c>
      <c r="AG107" s="20" t="n">
        <f aca="false">AG99</f>
        <v>0</v>
      </c>
      <c r="AH107" s="20" t="n">
        <f aca="false">AH99</f>
        <v>0</v>
      </c>
      <c r="AI107" s="20" t="n">
        <f aca="false">AI99</f>
        <v>0</v>
      </c>
    </row>
    <row r="108" customFormat="false" ht="12.75" hidden="false" customHeight="false" outlineLevel="0" collapsed="false">
      <c r="C108" s="5" t="s">
        <v>83</v>
      </c>
      <c r="E108" s="20" t="n">
        <f aca="false">E82</f>
        <v>700</v>
      </c>
      <c r="F108" s="20" t="n">
        <f aca="false">SUM(F106:F107)</f>
        <v>720.6</v>
      </c>
      <c r="G108" s="20" t="n">
        <f aca="false">SUM(G106:G107)</f>
        <v>741.818</v>
      </c>
      <c r="H108" s="20" t="n">
        <f aca="false">SUM(H106:H107)</f>
        <v>763.67254</v>
      </c>
      <c r="I108" s="20" t="n">
        <f aca="false">SUM(I106:I107)</f>
        <v>786.1827162</v>
      </c>
      <c r="J108" s="20" t="n">
        <f aca="false">SUM(J106:J107)</f>
        <v>786.1827162</v>
      </c>
      <c r="K108" s="20" t="n">
        <f aca="false">SUM(K106:K107)</f>
        <v>786.1827162</v>
      </c>
      <c r="L108" s="20" t="n">
        <f aca="false">SUM(L106:L107)</f>
        <v>786.1827162</v>
      </c>
      <c r="M108" s="20" t="n">
        <f aca="false">SUM(M106:M107)</f>
        <v>786.1827162</v>
      </c>
      <c r="N108" s="20" t="n">
        <f aca="false">SUM(N106:N107)</f>
        <v>786.1827162</v>
      </c>
      <c r="O108" s="20" t="n">
        <f aca="false">SUM(O106:O107)</f>
        <v>786.1827162</v>
      </c>
      <c r="P108" s="20" t="n">
        <f aca="false">SUM(P106:P107)</f>
        <v>786.1827162</v>
      </c>
      <c r="Q108" s="20" t="n">
        <f aca="false">SUM(Q106:Q107)</f>
        <v>786.1827162</v>
      </c>
      <c r="R108" s="20" t="n">
        <f aca="false">SUM(R106:R107)</f>
        <v>786.1827162</v>
      </c>
      <c r="S108" s="20" t="n">
        <f aca="false">SUM(S106:S107)</f>
        <v>786.1827162</v>
      </c>
      <c r="T108" s="20" t="n">
        <f aca="false">SUM(T106:T107)</f>
        <v>786.1827162</v>
      </c>
      <c r="U108" s="20" t="n">
        <f aca="false">SUM(U106:U107)</f>
        <v>786.1827162</v>
      </c>
      <c r="V108" s="20" t="n">
        <f aca="false">SUM(V106:V107)</f>
        <v>786.1827162</v>
      </c>
      <c r="W108" s="20" t="n">
        <f aca="false">SUM(W106:W107)</f>
        <v>786.1827162</v>
      </c>
      <c r="X108" s="20" t="n">
        <f aca="false">SUM(X106:X107)</f>
        <v>786.1827162</v>
      </c>
      <c r="Y108" s="20" t="n">
        <f aca="false">SUM(Y106:Y107)</f>
        <v>786.1827162</v>
      </c>
      <c r="Z108" s="20" t="n">
        <f aca="false">SUM(Z106:Z107)</f>
        <v>786.1827162</v>
      </c>
      <c r="AA108" s="20" t="n">
        <f aca="false">SUM(AA106:AA107)</f>
        <v>786.1827162</v>
      </c>
      <c r="AB108" s="20" t="n">
        <f aca="false">SUM(AB106:AB107)</f>
        <v>786.1827162</v>
      </c>
      <c r="AC108" s="20" t="n">
        <f aca="false">SUM(AC106:AC107)</f>
        <v>786.1827162</v>
      </c>
      <c r="AD108" s="20" t="n">
        <f aca="false">SUM(AD106:AD107)</f>
        <v>786.1827162</v>
      </c>
      <c r="AE108" s="20" t="n">
        <f aca="false">SUM(AE106:AE107)</f>
        <v>786.1827162</v>
      </c>
      <c r="AF108" s="20" t="n">
        <f aca="false">SUM(AF106:AF107)</f>
        <v>786.1827162</v>
      </c>
      <c r="AG108" s="20" t="n">
        <f aca="false">SUM(AG106:AG107)</f>
        <v>786.1827162</v>
      </c>
      <c r="AH108" s="20" t="n">
        <f aca="false">SUM(AH106:AH107)</f>
        <v>786.1827162</v>
      </c>
      <c r="AI108" s="20" t="n">
        <f aca="false">SUM(AI106:AI107)</f>
        <v>786.1827162</v>
      </c>
    </row>
    <row r="110" customFormat="false" ht="12.75" hidden="false" customHeight="false" outlineLevel="0" collapsed="false">
      <c r="C110" s="5" t="s">
        <v>88</v>
      </c>
      <c r="F110" s="14" t="n">
        <f aca="false">F102</f>
        <v>0.05</v>
      </c>
      <c r="G110" s="14" t="n">
        <f aca="false">G102</f>
        <v>0.05</v>
      </c>
      <c r="H110" s="14" t="n">
        <f aca="false">H102</f>
        <v>0.05</v>
      </c>
      <c r="I110" s="14" t="n">
        <f aca="false">I102</f>
        <v>0.05</v>
      </c>
      <c r="J110" s="14" t="n">
        <f aca="false">J102</f>
        <v>0.05</v>
      </c>
      <c r="K110" s="14" t="n">
        <f aca="false">K102</f>
        <v>0.05</v>
      </c>
      <c r="L110" s="14" t="n">
        <f aca="false">L102</f>
        <v>0.05</v>
      </c>
      <c r="M110" s="14" t="n">
        <f aca="false">M102</f>
        <v>0.05</v>
      </c>
      <c r="N110" s="14" t="n">
        <f aca="false">N102</f>
        <v>0.05</v>
      </c>
      <c r="O110" s="14" t="n">
        <f aca="false">O102</f>
        <v>0.05</v>
      </c>
      <c r="P110" s="14" t="n">
        <f aca="false">P102</f>
        <v>0.05</v>
      </c>
      <c r="Q110" s="14" t="n">
        <f aca="false">Q102</f>
        <v>0.05</v>
      </c>
      <c r="R110" s="14" t="n">
        <f aca="false">R102</f>
        <v>0.05</v>
      </c>
      <c r="S110" s="14" t="n">
        <f aca="false">S102</f>
        <v>0.05</v>
      </c>
      <c r="T110" s="14" t="n">
        <f aca="false">T102</f>
        <v>0.05</v>
      </c>
      <c r="U110" s="14" t="n">
        <f aca="false">U102</f>
        <v>0.05</v>
      </c>
      <c r="V110" s="14" t="n">
        <f aca="false">V102</f>
        <v>0.05</v>
      </c>
      <c r="W110" s="14" t="n">
        <f aca="false">W102</f>
        <v>0.05</v>
      </c>
      <c r="X110" s="14" t="n">
        <f aca="false">X102</f>
        <v>0.05</v>
      </c>
      <c r="Y110" s="14" t="n">
        <f aca="false">Y102</f>
        <v>0.05</v>
      </c>
      <c r="Z110" s="14" t="n">
        <f aca="false">Z102</f>
        <v>0.05</v>
      </c>
      <c r="AA110" s="14" t="n">
        <f aca="false">AA102</f>
        <v>0.05</v>
      </c>
      <c r="AB110" s="14" t="n">
        <f aca="false">AB102</f>
        <v>0.05</v>
      </c>
      <c r="AC110" s="14" t="n">
        <f aca="false">AC102</f>
        <v>0.05</v>
      </c>
      <c r="AD110" s="14" t="n">
        <f aca="false">AD102</f>
        <v>0.05</v>
      </c>
      <c r="AE110" s="14" t="n">
        <f aca="false">AE102</f>
        <v>0.05</v>
      </c>
      <c r="AF110" s="14" t="n">
        <f aca="false">AF102</f>
        <v>0.05</v>
      </c>
      <c r="AG110" s="14" t="n">
        <f aca="false">AG102</f>
        <v>0.05</v>
      </c>
      <c r="AH110" s="14" t="n">
        <f aca="false">AH102</f>
        <v>0.05</v>
      </c>
      <c r="AI110" s="14" t="n">
        <f aca="false">AI102</f>
        <v>0.05</v>
      </c>
    </row>
    <row r="111" customFormat="false" ht="12.75" hidden="false" customHeight="false" outlineLevel="0" collapsed="false">
      <c r="C111" s="5" t="s">
        <v>89</v>
      </c>
      <c r="F111" s="20" t="n">
        <f aca="false">F110*F106*F47</f>
        <v>35</v>
      </c>
      <c r="G111" s="20" t="n">
        <f aca="false">G110*G106*G47</f>
        <v>36.03</v>
      </c>
      <c r="H111" s="20" t="n">
        <f aca="false">H110*H106*H47</f>
        <v>37.0909</v>
      </c>
      <c r="I111" s="20" t="n">
        <f aca="false">I110*I106*I47</f>
        <v>38.183627</v>
      </c>
      <c r="J111" s="20" t="n">
        <f aca="false">J110*J106*J47</f>
        <v>0</v>
      </c>
      <c r="K111" s="20" t="n">
        <f aca="false">K110*K106*K47</f>
        <v>0</v>
      </c>
      <c r="L111" s="20" t="n">
        <f aca="false">L110*L106*L47</f>
        <v>0</v>
      </c>
      <c r="M111" s="20" t="n">
        <f aca="false">M110*M106*M47</f>
        <v>0</v>
      </c>
      <c r="N111" s="20" t="n">
        <f aca="false">N110*N106*N47</f>
        <v>0</v>
      </c>
      <c r="O111" s="20" t="n">
        <f aca="false">O110*O106*O47</f>
        <v>0</v>
      </c>
      <c r="P111" s="20" t="n">
        <f aca="false">P110*P106*P47</f>
        <v>0</v>
      </c>
      <c r="Q111" s="20" t="n">
        <f aca="false">Q110*Q106*Q47</f>
        <v>0</v>
      </c>
      <c r="R111" s="20" t="n">
        <f aca="false">R110*R106*R47</f>
        <v>0</v>
      </c>
      <c r="S111" s="20" t="n">
        <f aca="false">S110*S106*S47</f>
        <v>0</v>
      </c>
      <c r="T111" s="20" t="n">
        <f aca="false">T110*T106*T47</f>
        <v>0</v>
      </c>
      <c r="U111" s="20" t="n">
        <f aca="false">U110*U106*U47</f>
        <v>0</v>
      </c>
      <c r="V111" s="20" t="n">
        <f aca="false">V110*V106*V47</f>
        <v>0</v>
      </c>
      <c r="W111" s="20" t="n">
        <f aca="false">W110*W106*W47</f>
        <v>0</v>
      </c>
      <c r="X111" s="20" t="n">
        <f aca="false">X110*X106*X47</f>
        <v>0</v>
      </c>
      <c r="Y111" s="20" t="n">
        <f aca="false">Y110*Y106*Y47</f>
        <v>0</v>
      </c>
      <c r="Z111" s="20" t="n">
        <f aca="false">Z110*Z106*Z47</f>
        <v>0</v>
      </c>
      <c r="AA111" s="20" t="n">
        <f aca="false">AA110*AA106*AA47</f>
        <v>0</v>
      </c>
      <c r="AB111" s="20" t="n">
        <f aca="false">AB110*AB106*AB47</f>
        <v>0</v>
      </c>
      <c r="AC111" s="20" t="n">
        <f aca="false">AC110*AC106*AC47</f>
        <v>0</v>
      </c>
      <c r="AD111" s="20" t="n">
        <f aca="false">AD110*AD106*AD47</f>
        <v>0</v>
      </c>
      <c r="AE111" s="20" t="n">
        <f aca="false">AE110*AE106*AE47</f>
        <v>0</v>
      </c>
      <c r="AF111" s="20" t="n">
        <f aca="false">AF110*AF106*AF47</f>
        <v>0</v>
      </c>
      <c r="AG111" s="20" t="n">
        <f aca="false">AG110*AG106*AG47</f>
        <v>0</v>
      </c>
      <c r="AH111" s="20" t="n">
        <f aca="false">AH110*AH106*AH47</f>
        <v>0</v>
      </c>
      <c r="AI111" s="20" t="n">
        <f aca="false">AI110*AI106*AI47</f>
        <v>0</v>
      </c>
    </row>
    <row r="113" customFormat="false" ht="12.75" hidden="false" customHeight="false" outlineLevel="0" collapsed="false">
      <c r="B113" s="5" t="s">
        <v>91</v>
      </c>
    </row>
    <row r="114" customFormat="false" ht="12.75" hidden="false" customHeight="false" outlineLevel="0" collapsed="false">
      <c r="C114" s="5" t="s">
        <v>81</v>
      </c>
      <c r="E114" s="18"/>
      <c r="F114" s="18" t="n">
        <f aca="false">E116</f>
        <v>0</v>
      </c>
      <c r="G114" s="18" t="n">
        <f aca="false">F116</f>
        <v>15</v>
      </c>
      <c r="H114" s="18" t="n">
        <f aca="false">G116</f>
        <v>31.03</v>
      </c>
      <c r="I114" s="18" t="n">
        <f aca="false">H116</f>
        <v>48.1209</v>
      </c>
      <c r="J114" s="18" t="n">
        <f aca="false">I116</f>
        <v>66.304527</v>
      </c>
      <c r="K114" s="18" t="n">
        <f aca="false">J116</f>
        <v>66.304527</v>
      </c>
      <c r="L114" s="18" t="n">
        <f aca="false">K116</f>
        <v>66.304527</v>
      </c>
      <c r="M114" s="18" t="n">
        <f aca="false">L116</f>
        <v>66.304527</v>
      </c>
      <c r="N114" s="18" t="n">
        <f aca="false">M116</f>
        <v>66.304527</v>
      </c>
      <c r="O114" s="18" t="n">
        <f aca="false">N116</f>
        <v>66.304527</v>
      </c>
      <c r="P114" s="18" t="n">
        <f aca="false">O116</f>
        <v>66.304527</v>
      </c>
      <c r="Q114" s="18" t="n">
        <f aca="false">P116</f>
        <v>66.304527</v>
      </c>
      <c r="R114" s="18" t="n">
        <f aca="false">Q116</f>
        <v>66.304527</v>
      </c>
      <c r="S114" s="18" t="n">
        <f aca="false">R116</f>
        <v>66.304527</v>
      </c>
      <c r="T114" s="18" t="n">
        <f aca="false">S116</f>
        <v>66.304527</v>
      </c>
      <c r="U114" s="18" t="n">
        <f aca="false">T116</f>
        <v>66.304527</v>
      </c>
      <c r="V114" s="18" t="n">
        <f aca="false">U116</f>
        <v>66.304527</v>
      </c>
      <c r="W114" s="18" t="n">
        <f aca="false">V116</f>
        <v>66.304527</v>
      </c>
      <c r="X114" s="18" t="n">
        <f aca="false">W116</f>
        <v>66.304527</v>
      </c>
      <c r="Y114" s="18" t="n">
        <f aca="false">X116</f>
        <v>66.304527</v>
      </c>
      <c r="Z114" s="18" t="n">
        <f aca="false">Y116</f>
        <v>66.304527</v>
      </c>
      <c r="AA114" s="18" t="n">
        <f aca="false">Z116</f>
        <v>66.304527</v>
      </c>
      <c r="AB114" s="18" t="n">
        <f aca="false">AA116</f>
        <v>66.304527</v>
      </c>
      <c r="AC114" s="18" t="n">
        <f aca="false">AB116</f>
        <v>66.304527</v>
      </c>
      <c r="AD114" s="18" t="n">
        <f aca="false">AC116</f>
        <v>66.304527</v>
      </c>
      <c r="AE114" s="18" t="n">
        <f aca="false">AD116</f>
        <v>66.304527</v>
      </c>
      <c r="AF114" s="18" t="n">
        <f aca="false">AE116</f>
        <v>66.304527</v>
      </c>
      <c r="AG114" s="18" t="n">
        <f aca="false">AF116</f>
        <v>66.304527</v>
      </c>
      <c r="AH114" s="18" t="n">
        <f aca="false">AG116</f>
        <v>66.304527</v>
      </c>
      <c r="AI114" s="18" t="n">
        <f aca="false">AH116</f>
        <v>66.304527</v>
      </c>
    </row>
    <row r="115" customFormat="false" ht="12.75" hidden="false" customHeight="false" outlineLevel="0" collapsed="false">
      <c r="C115" s="5" t="s">
        <v>92</v>
      </c>
      <c r="E115" s="18"/>
      <c r="F115" s="18" t="n">
        <f aca="false">F103</f>
        <v>15</v>
      </c>
      <c r="G115" s="18" t="n">
        <f aca="false">G103</f>
        <v>16.03</v>
      </c>
      <c r="H115" s="18" t="n">
        <f aca="false">H103</f>
        <v>17.0909</v>
      </c>
      <c r="I115" s="18" t="n">
        <f aca="false">I103</f>
        <v>18.183627</v>
      </c>
      <c r="J115" s="18" t="n">
        <f aca="false">J103</f>
        <v>0</v>
      </c>
      <c r="K115" s="18" t="n">
        <f aca="false">K103</f>
        <v>0</v>
      </c>
      <c r="L115" s="18" t="n">
        <f aca="false">L103</f>
        <v>0</v>
      </c>
      <c r="M115" s="18" t="n">
        <f aca="false">M103</f>
        <v>0</v>
      </c>
      <c r="N115" s="18" t="n">
        <f aca="false">N103</f>
        <v>0</v>
      </c>
      <c r="O115" s="18" t="n">
        <f aca="false">O103</f>
        <v>0</v>
      </c>
      <c r="P115" s="18" t="n">
        <f aca="false">P103</f>
        <v>0</v>
      </c>
      <c r="Q115" s="18" t="n">
        <f aca="false">Q103</f>
        <v>0</v>
      </c>
      <c r="R115" s="18" t="n">
        <f aca="false">R103</f>
        <v>0</v>
      </c>
      <c r="S115" s="18" t="n">
        <f aca="false">S103</f>
        <v>0</v>
      </c>
      <c r="T115" s="18" t="n">
        <f aca="false">T103</f>
        <v>0</v>
      </c>
      <c r="U115" s="18" t="n">
        <f aca="false">U103</f>
        <v>0</v>
      </c>
      <c r="V115" s="18" t="n">
        <f aca="false">V103</f>
        <v>0</v>
      </c>
      <c r="W115" s="18" t="n">
        <f aca="false">W103</f>
        <v>0</v>
      </c>
      <c r="X115" s="18" t="n">
        <f aca="false">X103</f>
        <v>0</v>
      </c>
      <c r="Y115" s="18" t="n">
        <f aca="false">Y103</f>
        <v>0</v>
      </c>
      <c r="Z115" s="18" t="n">
        <f aca="false">Z103</f>
        <v>0</v>
      </c>
      <c r="AA115" s="18" t="n">
        <f aca="false">AA103</f>
        <v>0</v>
      </c>
      <c r="AB115" s="18" t="n">
        <f aca="false">AB103</f>
        <v>0</v>
      </c>
      <c r="AC115" s="18" t="n">
        <f aca="false">AC103</f>
        <v>0</v>
      </c>
      <c r="AD115" s="18" t="n">
        <f aca="false">AD103</f>
        <v>0</v>
      </c>
      <c r="AE115" s="18" t="n">
        <f aca="false">AE103</f>
        <v>0</v>
      </c>
      <c r="AF115" s="18" t="n">
        <f aca="false">AF103</f>
        <v>0</v>
      </c>
      <c r="AG115" s="18" t="n">
        <f aca="false">AG103</f>
        <v>0</v>
      </c>
      <c r="AH115" s="18" t="n">
        <f aca="false">AH103</f>
        <v>0</v>
      </c>
      <c r="AI115" s="18" t="n">
        <f aca="false">AI103</f>
        <v>0</v>
      </c>
    </row>
    <row r="116" customFormat="false" ht="12.75" hidden="false" customHeight="false" outlineLevel="0" collapsed="false">
      <c r="C116" s="5" t="s">
        <v>83</v>
      </c>
      <c r="E116" s="12" t="n">
        <v>0</v>
      </c>
      <c r="F116" s="18" t="n">
        <f aca="false">SUM(F114:F115)</f>
        <v>15</v>
      </c>
      <c r="G116" s="18" t="n">
        <f aca="false">SUM(G114:G115)</f>
        <v>31.03</v>
      </c>
      <c r="H116" s="18" t="n">
        <f aca="false">SUM(H114:H115)</f>
        <v>48.1209</v>
      </c>
      <c r="I116" s="18" t="n">
        <f aca="false">SUM(I114:I115)</f>
        <v>66.304527</v>
      </c>
      <c r="J116" s="18" t="n">
        <f aca="false">SUM(J114:J115)</f>
        <v>66.304527</v>
      </c>
      <c r="K116" s="18" t="n">
        <f aca="false">SUM(K114:K115)</f>
        <v>66.304527</v>
      </c>
      <c r="L116" s="18" t="n">
        <f aca="false">SUM(L114:L115)</f>
        <v>66.304527</v>
      </c>
      <c r="M116" s="18" t="n">
        <f aca="false">SUM(M114:M115)</f>
        <v>66.304527</v>
      </c>
      <c r="N116" s="18" t="n">
        <f aca="false">SUM(N114:N115)</f>
        <v>66.304527</v>
      </c>
      <c r="O116" s="18" t="n">
        <f aca="false">SUM(O114:O115)</f>
        <v>66.304527</v>
      </c>
      <c r="P116" s="18" t="n">
        <f aca="false">SUM(P114:P115)</f>
        <v>66.304527</v>
      </c>
      <c r="Q116" s="18" t="n">
        <f aca="false">SUM(Q114:Q115)</f>
        <v>66.304527</v>
      </c>
      <c r="R116" s="18" t="n">
        <f aca="false">SUM(R114:R115)</f>
        <v>66.304527</v>
      </c>
      <c r="S116" s="18" t="n">
        <f aca="false">SUM(S114:S115)</f>
        <v>66.304527</v>
      </c>
      <c r="T116" s="18" t="n">
        <f aca="false">SUM(T114:T115)</f>
        <v>66.304527</v>
      </c>
      <c r="U116" s="18" t="n">
        <f aca="false">SUM(U114:U115)</f>
        <v>66.304527</v>
      </c>
      <c r="V116" s="18" t="n">
        <f aca="false">SUM(V114:V115)</f>
        <v>66.304527</v>
      </c>
      <c r="W116" s="18" t="n">
        <f aca="false">SUM(W114:W115)</f>
        <v>66.304527</v>
      </c>
      <c r="X116" s="18" t="n">
        <f aca="false">SUM(X114:X115)</f>
        <v>66.304527</v>
      </c>
      <c r="Y116" s="18" t="n">
        <f aca="false">SUM(Y114:Y115)</f>
        <v>66.304527</v>
      </c>
      <c r="Z116" s="18" t="n">
        <f aca="false">SUM(Z114:Z115)</f>
        <v>66.304527</v>
      </c>
      <c r="AA116" s="18" t="n">
        <f aca="false">SUM(AA114:AA115)</f>
        <v>66.304527</v>
      </c>
      <c r="AB116" s="18" t="n">
        <f aca="false">SUM(AB114:AB115)</f>
        <v>66.304527</v>
      </c>
      <c r="AC116" s="18" t="n">
        <f aca="false">SUM(AC114:AC115)</f>
        <v>66.304527</v>
      </c>
      <c r="AD116" s="18" t="n">
        <f aca="false">SUM(AD114:AD115)</f>
        <v>66.304527</v>
      </c>
      <c r="AE116" s="18" t="n">
        <f aca="false">SUM(AE114:AE115)</f>
        <v>66.304527</v>
      </c>
      <c r="AF116" s="18" t="n">
        <f aca="false">SUM(AF114:AF115)</f>
        <v>66.304527</v>
      </c>
      <c r="AG116" s="18" t="n">
        <f aca="false">SUM(AG114:AG115)</f>
        <v>66.304527</v>
      </c>
      <c r="AH116" s="18" t="n">
        <f aca="false">SUM(AH114:AH115)</f>
        <v>66.304527</v>
      </c>
      <c r="AI116" s="18" t="n">
        <f aca="false">SUM(AI114:AI115)</f>
        <v>66.304527</v>
      </c>
    </row>
    <row r="118" customFormat="false" ht="12.75" hidden="false" customHeight="false" outlineLevel="0" collapsed="false">
      <c r="A118" s="6" t="s">
        <v>93</v>
      </c>
    </row>
    <row r="120" customFormat="false" ht="12.75" hidden="false" customHeight="false" outlineLevel="0" collapsed="false">
      <c r="B120" s="5" t="s">
        <v>33</v>
      </c>
      <c r="E120" s="18" t="n">
        <f aca="false">E72</f>
        <v>0</v>
      </c>
      <c r="F120" s="18" t="n">
        <f aca="false">F72</f>
        <v>95</v>
      </c>
      <c r="G120" s="18" t="n">
        <f aca="false">G72</f>
        <v>114</v>
      </c>
      <c r="H120" s="18" t="n">
        <f aca="false">H72</f>
        <v>136.8</v>
      </c>
      <c r="I120" s="18" t="n">
        <f aca="false">I72</f>
        <v>164.16</v>
      </c>
      <c r="J120" s="18" t="n">
        <f aca="false">J72</f>
        <v>0</v>
      </c>
      <c r="K120" s="18" t="n">
        <f aca="false">K72</f>
        <v>0</v>
      </c>
      <c r="L120" s="18" t="n">
        <f aca="false">L72</f>
        <v>0</v>
      </c>
      <c r="M120" s="18" t="n">
        <f aca="false">M72</f>
        <v>0</v>
      </c>
      <c r="N120" s="18" t="n">
        <f aca="false">N72</f>
        <v>0</v>
      </c>
      <c r="O120" s="18" t="n">
        <f aca="false">O72</f>
        <v>0</v>
      </c>
      <c r="P120" s="18" t="n">
        <f aca="false">P72</f>
        <v>0</v>
      </c>
      <c r="Q120" s="18" t="n">
        <f aca="false">Q72</f>
        <v>0</v>
      </c>
      <c r="R120" s="18" t="n">
        <f aca="false">R72</f>
        <v>0</v>
      </c>
      <c r="S120" s="18" t="n">
        <f aca="false">S72</f>
        <v>0</v>
      </c>
      <c r="T120" s="18" t="n">
        <f aca="false">T72</f>
        <v>0</v>
      </c>
      <c r="U120" s="18" t="n">
        <f aca="false">U72</f>
        <v>0</v>
      </c>
      <c r="V120" s="18" t="n">
        <f aca="false">V72</f>
        <v>0</v>
      </c>
      <c r="W120" s="18" t="n">
        <f aca="false">W72</f>
        <v>0</v>
      </c>
      <c r="X120" s="18" t="n">
        <f aca="false">X72</f>
        <v>0</v>
      </c>
      <c r="Y120" s="18" t="n">
        <f aca="false">Y72</f>
        <v>0</v>
      </c>
      <c r="Z120" s="18" t="n">
        <f aca="false">Z72</f>
        <v>0</v>
      </c>
      <c r="AA120" s="18" t="n">
        <f aca="false">AA72</f>
        <v>0</v>
      </c>
      <c r="AB120" s="18" t="n">
        <f aca="false">AB72</f>
        <v>0</v>
      </c>
      <c r="AC120" s="18" t="n">
        <f aca="false">AC72</f>
        <v>0</v>
      </c>
      <c r="AD120" s="18" t="n">
        <f aca="false">AD72</f>
        <v>0</v>
      </c>
      <c r="AE120" s="18" t="n">
        <f aca="false">AE72</f>
        <v>0</v>
      </c>
      <c r="AF120" s="18" t="n">
        <f aca="false">AF72</f>
        <v>0</v>
      </c>
      <c r="AG120" s="18" t="n">
        <f aca="false">AG72</f>
        <v>0</v>
      </c>
      <c r="AH120" s="18" t="n">
        <f aca="false">AH72</f>
        <v>0</v>
      </c>
      <c r="AI120" s="18" t="n">
        <f aca="false">AI72</f>
        <v>0</v>
      </c>
    </row>
    <row r="121" customFormat="false" ht="12.75" hidden="false" customHeight="false" outlineLevel="0" collapsed="false">
      <c r="B121" s="5" t="s">
        <v>94</v>
      </c>
      <c r="E121" s="18" t="n">
        <f aca="false">E103</f>
        <v>0</v>
      </c>
      <c r="F121" s="18" t="n">
        <f aca="false">F103</f>
        <v>15</v>
      </c>
      <c r="G121" s="18" t="n">
        <f aca="false">G103</f>
        <v>16.03</v>
      </c>
      <c r="H121" s="18" t="n">
        <f aca="false">H103</f>
        <v>17.0909</v>
      </c>
      <c r="I121" s="18" t="n">
        <f aca="false">I103</f>
        <v>18.183627</v>
      </c>
      <c r="J121" s="18" t="n">
        <f aca="false">J103</f>
        <v>0</v>
      </c>
      <c r="K121" s="18" t="n">
        <f aca="false">K103</f>
        <v>0</v>
      </c>
      <c r="L121" s="18" t="n">
        <f aca="false">L103</f>
        <v>0</v>
      </c>
      <c r="M121" s="18" t="n">
        <f aca="false">M103</f>
        <v>0</v>
      </c>
      <c r="N121" s="18" t="n">
        <f aca="false">N103</f>
        <v>0</v>
      </c>
      <c r="O121" s="18" t="n">
        <f aca="false">O103</f>
        <v>0</v>
      </c>
      <c r="P121" s="18" t="n">
        <f aca="false">P103</f>
        <v>0</v>
      </c>
      <c r="Q121" s="18" t="n">
        <f aca="false">Q103</f>
        <v>0</v>
      </c>
      <c r="R121" s="18" t="n">
        <f aca="false">R103</f>
        <v>0</v>
      </c>
      <c r="S121" s="18" t="n">
        <f aca="false">S103</f>
        <v>0</v>
      </c>
      <c r="T121" s="18" t="n">
        <f aca="false">T103</f>
        <v>0</v>
      </c>
      <c r="U121" s="18" t="n">
        <f aca="false">U103</f>
        <v>0</v>
      </c>
      <c r="V121" s="18" t="n">
        <f aca="false">V103</f>
        <v>0</v>
      </c>
      <c r="W121" s="18" t="n">
        <f aca="false">W103</f>
        <v>0</v>
      </c>
      <c r="X121" s="18" t="n">
        <f aca="false">X103</f>
        <v>0</v>
      </c>
      <c r="Y121" s="18" t="n">
        <f aca="false">Y103</f>
        <v>0</v>
      </c>
      <c r="Z121" s="18" t="n">
        <f aca="false">Z103</f>
        <v>0</v>
      </c>
      <c r="AA121" s="18" t="n">
        <f aca="false">AA103</f>
        <v>0</v>
      </c>
      <c r="AB121" s="18" t="n">
        <f aca="false">AB103</f>
        <v>0</v>
      </c>
      <c r="AC121" s="18" t="n">
        <f aca="false">AC103</f>
        <v>0</v>
      </c>
      <c r="AD121" s="18" t="n">
        <f aca="false">AD103</f>
        <v>0</v>
      </c>
      <c r="AE121" s="18" t="n">
        <f aca="false">AE103</f>
        <v>0</v>
      </c>
      <c r="AF121" s="18" t="n">
        <f aca="false">AF103</f>
        <v>0</v>
      </c>
      <c r="AG121" s="18" t="n">
        <f aca="false">AG103</f>
        <v>0</v>
      </c>
      <c r="AH121" s="18" t="n">
        <f aca="false">AH103</f>
        <v>0</v>
      </c>
      <c r="AI121" s="18" t="n">
        <f aca="false">AI103</f>
        <v>0</v>
      </c>
    </row>
    <row r="122" customFormat="false" ht="12.75" hidden="false" customHeight="false" outlineLevel="0" collapsed="false">
      <c r="C122" s="21" t="s">
        <v>95</v>
      </c>
      <c r="D122" s="22"/>
      <c r="E122" s="23" t="n">
        <f aca="false">E120-E121</f>
        <v>0</v>
      </c>
      <c r="F122" s="23" t="n">
        <f aca="false">F120-F121</f>
        <v>80</v>
      </c>
      <c r="G122" s="23" t="n">
        <f aca="false">G120-G121</f>
        <v>97.97</v>
      </c>
      <c r="H122" s="23" t="n">
        <f aca="false">H120-H121</f>
        <v>119.7091</v>
      </c>
      <c r="I122" s="23" t="n">
        <f aca="false">I120-I121</f>
        <v>145.976373</v>
      </c>
      <c r="J122" s="23" t="n">
        <f aca="false">J120-J121</f>
        <v>0</v>
      </c>
      <c r="K122" s="23" t="n">
        <f aca="false">K120-K121</f>
        <v>0</v>
      </c>
      <c r="L122" s="23" t="n">
        <f aca="false">L120-L121</f>
        <v>0</v>
      </c>
      <c r="M122" s="23" t="n">
        <f aca="false">M120-M121</f>
        <v>0</v>
      </c>
      <c r="N122" s="23" t="n">
        <f aca="false">N120-N121</f>
        <v>0</v>
      </c>
      <c r="O122" s="23" t="n">
        <f aca="false">O120-O121</f>
        <v>0</v>
      </c>
      <c r="P122" s="23" t="n">
        <f aca="false">P120-P121</f>
        <v>0</v>
      </c>
      <c r="Q122" s="23" t="n">
        <f aca="false">Q120-Q121</f>
        <v>0</v>
      </c>
      <c r="R122" s="23" t="n">
        <f aca="false">R120-R121</f>
        <v>0</v>
      </c>
      <c r="S122" s="23" t="n">
        <f aca="false">S120-S121</f>
        <v>0</v>
      </c>
      <c r="T122" s="23" t="n">
        <f aca="false">T120-T121</f>
        <v>0</v>
      </c>
      <c r="U122" s="23" t="n">
        <f aca="false">U120-U121</f>
        <v>0</v>
      </c>
      <c r="V122" s="23" t="n">
        <f aca="false">V120-V121</f>
        <v>0</v>
      </c>
      <c r="W122" s="23" t="n">
        <f aca="false">W120-W121</f>
        <v>0</v>
      </c>
      <c r="X122" s="23" t="n">
        <f aca="false">X120-X121</f>
        <v>0</v>
      </c>
      <c r="Y122" s="23" t="n">
        <f aca="false">Y120-Y121</f>
        <v>0</v>
      </c>
      <c r="Z122" s="23" t="n">
        <f aca="false">Z120-Z121</f>
        <v>0</v>
      </c>
      <c r="AA122" s="23" t="n">
        <f aca="false">AA120-AA121</f>
        <v>0</v>
      </c>
      <c r="AB122" s="23" t="n">
        <f aca="false">AB120-AB121</f>
        <v>0</v>
      </c>
      <c r="AC122" s="23" t="n">
        <f aca="false">AC120-AC121</f>
        <v>0</v>
      </c>
      <c r="AD122" s="23" t="n">
        <f aca="false">AD120-AD121</f>
        <v>0</v>
      </c>
      <c r="AE122" s="23" t="n">
        <f aca="false">AE120-AE121</f>
        <v>0</v>
      </c>
      <c r="AF122" s="23" t="n">
        <f aca="false">AF120-AF121</f>
        <v>0</v>
      </c>
      <c r="AG122" s="23" t="n">
        <f aca="false">AG120-AG121</f>
        <v>0</v>
      </c>
      <c r="AH122" s="23" t="n">
        <f aca="false">AH120-AH121</f>
        <v>0</v>
      </c>
      <c r="AI122" s="23" t="n">
        <f aca="false">AI120-AI121</f>
        <v>0</v>
      </c>
    </row>
    <row r="123" customFormat="false" ht="12.75" hidden="false" customHeight="false" outlineLevel="0" collapsed="false">
      <c r="B123" s="5" t="s">
        <v>96</v>
      </c>
      <c r="E123" s="18" t="n">
        <f aca="false">E94</f>
        <v>0</v>
      </c>
      <c r="F123" s="18" t="n">
        <f aca="false">F94</f>
        <v>42</v>
      </c>
      <c r="G123" s="18" t="n">
        <f aca="false">G94</f>
        <v>40.626</v>
      </c>
      <c r="H123" s="18" t="n">
        <f aca="false">H94</f>
        <v>38.3568</v>
      </c>
      <c r="I123" s="18" t="n">
        <f aca="false">I94</f>
        <v>34.9817649</v>
      </c>
      <c r="J123" s="18" t="n">
        <f aca="false">J94</f>
        <v>0</v>
      </c>
      <c r="K123" s="18" t="n">
        <f aca="false">K94</f>
        <v>0</v>
      </c>
      <c r="L123" s="18" t="n">
        <f aca="false">L94</f>
        <v>0</v>
      </c>
      <c r="M123" s="18" t="n">
        <f aca="false">M94</f>
        <v>0</v>
      </c>
      <c r="N123" s="18" t="n">
        <f aca="false">N94</f>
        <v>0</v>
      </c>
      <c r="O123" s="18" t="n">
        <f aca="false">O94</f>
        <v>0</v>
      </c>
      <c r="P123" s="18" t="n">
        <f aca="false">P94</f>
        <v>0</v>
      </c>
      <c r="Q123" s="18" t="n">
        <f aca="false">Q94</f>
        <v>0</v>
      </c>
      <c r="R123" s="18" t="n">
        <f aca="false">R94</f>
        <v>0</v>
      </c>
      <c r="S123" s="18" t="n">
        <f aca="false">S94</f>
        <v>0</v>
      </c>
      <c r="T123" s="18" t="n">
        <f aca="false">T94</f>
        <v>0</v>
      </c>
      <c r="U123" s="18" t="n">
        <f aca="false">U94</f>
        <v>0</v>
      </c>
      <c r="V123" s="18" t="n">
        <f aca="false">V94</f>
        <v>0</v>
      </c>
      <c r="W123" s="18" t="n">
        <f aca="false">W94</f>
        <v>0</v>
      </c>
      <c r="X123" s="18" t="n">
        <f aca="false">X94</f>
        <v>0</v>
      </c>
      <c r="Y123" s="18" t="n">
        <f aca="false">Y94</f>
        <v>0</v>
      </c>
      <c r="Z123" s="18" t="n">
        <f aca="false">Z94</f>
        <v>0</v>
      </c>
      <c r="AA123" s="18" t="n">
        <f aca="false">AA94</f>
        <v>0</v>
      </c>
      <c r="AB123" s="18" t="n">
        <f aca="false">AB94</f>
        <v>0</v>
      </c>
      <c r="AC123" s="18" t="n">
        <f aca="false">AC94</f>
        <v>0</v>
      </c>
      <c r="AD123" s="18" t="n">
        <f aca="false">AD94</f>
        <v>0</v>
      </c>
      <c r="AE123" s="18" t="n">
        <f aca="false">AE94</f>
        <v>0</v>
      </c>
      <c r="AF123" s="18" t="n">
        <f aca="false">AF94</f>
        <v>0</v>
      </c>
      <c r="AG123" s="18" t="n">
        <f aca="false">AG94</f>
        <v>0</v>
      </c>
      <c r="AH123" s="18" t="n">
        <f aca="false">AH94</f>
        <v>0</v>
      </c>
      <c r="AI123" s="18" t="n">
        <f aca="false">AI94</f>
        <v>0</v>
      </c>
    </row>
    <row r="124" customFormat="false" ht="12.75" hidden="false" customHeight="false" outlineLevel="0" collapsed="false">
      <c r="C124" s="21" t="s">
        <v>97</v>
      </c>
      <c r="D124" s="22"/>
      <c r="E124" s="23" t="n">
        <f aca="false">E122-E123</f>
        <v>0</v>
      </c>
      <c r="F124" s="23" t="n">
        <f aca="false">F122-F123</f>
        <v>38</v>
      </c>
      <c r="G124" s="23" t="n">
        <f aca="false">G122-G123</f>
        <v>57.344</v>
      </c>
      <c r="H124" s="23" t="n">
        <f aca="false">H122-H123</f>
        <v>81.3523</v>
      </c>
      <c r="I124" s="23" t="n">
        <f aca="false">I122-I123</f>
        <v>110.9946081</v>
      </c>
      <c r="J124" s="23" t="n">
        <f aca="false">J122-J123</f>
        <v>0</v>
      </c>
      <c r="K124" s="23" t="n">
        <f aca="false">K122-K123</f>
        <v>0</v>
      </c>
      <c r="L124" s="23" t="n">
        <f aca="false">L122-L123</f>
        <v>0</v>
      </c>
      <c r="M124" s="23" t="n">
        <f aca="false">M122-M123</f>
        <v>0</v>
      </c>
      <c r="N124" s="23" t="n">
        <f aca="false">N122-N123</f>
        <v>0</v>
      </c>
      <c r="O124" s="23" t="n">
        <f aca="false">O122-O123</f>
        <v>0</v>
      </c>
      <c r="P124" s="23" t="n">
        <f aca="false">P122-P123</f>
        <v>0</v>
      </c>
      <c r="Q124" s="23" t="n">
        <f aca="false">Q122-Q123</f>
        <v>0</v>
      </c>
      <c r="R124" s="23" t="n">
        <f aca="false">R122-R123</f>
        <v>0</v>
      </c>
      <c r="S124" s="23" t="n">
        <f aca="false">S122-S123</f>
        <v>0</v>
      </c>
      <c r="T124" s="23" t="n">
        <f aca="false">T122-T123</f>
        <v>0</v>
      </c>
      <c r="U124" s="23" t="n">
        <f aca="false">U122-U123</f>
        <v>0</v>
      </c>
      <c r="V124" s="23" t="n">
        <f aca="false">V122-V123</f>
        <v>0</v>
      </c>
      <c r="W124" s="23" t="n">
        <f aca="false">W122-W123</f>
        <v>0</v>
      </c>
      <c r="X124" s="23" t="n">
        <f aca="false">X122-X123</f>
        <v>0</v>
      </c>
      <c r="Y124" s="23" t="n">
        <f aca="false">Y122-Y123</f>
        <v>0</v>
      </c>
      <c r="Z124" s="23" t="n">
        <f aca="false">Z122-Z123</f>
        <v>0</v>
      </c>
      <c r="AA124" s="23" t="n">
        <f aca="false">AA122-AA123</f>
        <v>0</v>
      </c>
      <c r="AB124" s="23" t="n">
        <f aca="false">AB122-AB123</f>
        <v>0</v>
      </c>
      <c r="AC124" s="23" t="n">
        <f aca="false">AC122-AC123</f>
        <v>0</v>
      </c>
      <c r="AD124" s="23" t="n">
        <f aca="false">AD122-AD123</f>
        <v>0</v>
      </c>
      <c r="AE124" s="23" t="n">
        <f aca="false">AE122-AE123</f>
        <v>0</v>
      </c>
      <c r="AF124" s="23" t="n">
        <f aca="false">AF122-AF123</f>
        <v>0</v>
      </c>
      <c r="AG124" s="23" t="n">
        <f aca="false">AG122-AG123</f>
        <v>0</v>
      </c>
      <c r="AH124" s="23" t="n">
        <f aca="false">AH122-AH123</f>
        <v>0</v>
      </c>
      <c r="AI124" s="23" t="n">
        <f aca="false">AI122-AI123</f>
        <v>0</v>
      </c>
    </row>
    <row r="125" customFormat="false" ht="12.75" hidden="false" customHeight="false" outlineLevel="0" collapsed="false">
      <c r="B125" s="5" t="s">
        <v>98</v>
      </c>
      <c r="E125" s="18" t="n">
        <f aca="false">E124*$E$33</f>
        <v>0</v>
      </c>
      <c r="F125" s="18" t="n">
        <f aca="false">F124*$E$33</f>
        <v>9.5</v>
      </c>
      <c r="G125" s="18" t="n">
        <f aca="false">G124*$E$33</f>
        <v>14.336</v>
      </c>
      <c r="H125" s="18" t="n">
        <f aca="false">H124*$E$33</f>
        <v>20.338075</v>
      </c>
      <c r="I125" s="18" t="n">
        <f aca="false">I124*$E$33</f>
        <v>27.748652025</v>
      </c>
      <c r="J125" s="18" t="n">
        <f aca="false">J124*$E$33</f>
        <v>0</v>
      </c>
      <c r="K125" s="18" t="n">
        <f aca="false">K124*$E$33</f>
        <v>0</v>
      </c>
      <c r="L125" s="18" t="n">
        <f aca="false">L124*$E$33</f>
        <v>0</v>
      </c>
      <c r="M125" s="18" t="n">
        <f aca="false">M124*$E$33</f>
        <v>0</v>
      </c>
      <c r="N125" s="18" t="n">
        <f aca="false">N124*$E$33</f>
        <v>0</v>
      </c>
      <c r="O125" s="18" t="n">
        <f aca="false">O124*$E$33</f>
        <v>0</v>
      </c>
      <c r="P125" s="18" t="n">
        <f aca="false">P124*$E$33</f>
        <v>0</v>
      </c>
      <c r="Q125" s="18" t="n">
        <f aca="false">Q124*$E$33</f>
        <v>0</v>
      </c>
      <c r="R125" s="18" t="n">
        <f aca="false">R124*$E$33</f>
        <v>0</v>
      </c>
      <c r="S125" s="18" t="n">
        <f aca="false">S124*$E$33</f>
        <v>0</v>
      </c>
      <c r="T125" s="18" t="n">
        <f aca="false">T124*$E$33</f>
        <v>0</v>
      </c>
      <c r="U125" s="18" t="n">
        <f aca="false">U124*$E$33</f>
        <v>0</v>
      </c>
      <c r="V125" s="18" t="n">
        <f aca="false">V124*$E$33</f>
        <v>0</v>
      </c>
      <c r="W125" s="18" t="n">
        <f aca="false">W124*$E$33</f>
        <v>0</v>
      </c>
      <c r="X125" s="18" t="n">
        <f aca="false">X124*$E$33</f>
        <v>0</v>
      </c>
      <c r="Y125" s="18" t="n">
        <f aca="false">Y124*$E$33</f>
        <v>0</v>
      </c>
      <c r="Z125" s="18" t="n">
        <f aca="false">Z124*$E$33</f>
        <v>0</v>
      </c>
      <c r="AA125" s="18" t="n">
        <f aca="false">AA124*$E$33</f>
        <v>0</v>
      </c>
      <c r="AB125" s="18" t="n">
        <f aca="false">AB124*$E$33</f>
        <v>0</v>
      </c>
      <c r="AC125" s="18" t="n">
        <f aca="false">AC124*$E$33</f>
        <v>0</v>
      </c>
      <c r="AD125" s="18" t="n">
        <f aca="false">AD124*$E$33</f>
        <v>0</v>
      </c>
      <c r="AE125" s="18" t="n">
        <f aca="false">AE124*$E$33</f>
        <v>0</v>
      </c>
      <c r="AF125" s="18" t="n">
        <f aca="false">AF124*$E$33</f>
        <v>0</v>
      </c>
      <c r="AG125" s="18" t="n">
        <f aca="false">AG124*$E$33</f>
        <v>0</v>
      </c>
      <c r="AH125" s="18" t="n">
        <f aca="false">AH124*$E$33</f>
        <v>0</v>
      </c>
      <c r="AI125" s="18" t="n">
        <f aca="false">AI124*$E$33</f>
        <v>0</v>
      </c>
    </row>
    <row r="126" customFormat="false" ht="12.75" hidden="false" customHeight="false" outlineLevel="0" collapsed="false">
      <c r="C126" s="21" t="s">
        <v>99</v>
      </c>
      <c r="D126" s="22"/>
      <c r="E126" s="23" t="n">
        <f aca="false">E124-E125</f>
        <v>0</v>
      </c>
      <c r="F126" s="23" t="n">
        <f aca="false">F124-F125</f>
        <v>28.5</v>
      </c>
      <c r="G126" s="23" t="n">
        <f aca="false">G124-G125</f>
        <v>43.008</v>
      </c>
      <c r="H126" s="23" t="n">
        <f aca="false">H124-H125</f>
        <v>61.014225</v>
      </c>
      <c r="I126" s="23" t="n">
        <f aca="false">I124-I125</f>
        <v>83.245956075</v>
      </c>
      <c r="J126" s="23" t="n">
        <f aca="false">J124-J125</f>
        <v>0</v>
      </c>
      <c r="K126" s="23" t="n">
        <f aca="false">K124-K125</f>
        <v>0</v>
      </c>
      <c r="L126" s="23" t="n">
        <f aca="false">L124-L125</f>
        <v>0</v>
      </c>
      <c r="M126" s="23" t="n">
        <f aca="false">M124-M125</f>
        <v>0</v>
      </c>
      <c r="N126" s="23" t="n">
        <f aca="false">N124-N125</f>
        <v>0</v>
      </c>
      <c r="O126" s="23" t="n">
        <f aca="false">O124-O125</f>
        <v>0</v>
      </c>
      <c r="P126" s="23" t="n">
        <f aca="false">P124-P125</f>
        <v>0</v>
      </c>
      <c r="Q126" s="23" t="n">
        <f aca="false">Q124-Q125</f>
        <v>0</v>
      </c>
      <c r="R126" s="23" t="n">
        <f aca="false">R124-R125</f>
        <v>0</v>
      </c>
      <c r="S126" s="23" t="n">
        <f aca="false">S124-S125</f>
        <v>0</v>
      </c>
      <c r="T126" s="23" t="n">
        <f aca="false">T124-T125</f>
        <v>0</v>
      </c>
      <c r="U126" s="23" t="n">
        <f aca="false">U124-U125</f>
        <v>0</v>
      </c>
      <c r="V126" s="23" t="n">
        <f aca="false">V124-V125</f>
        <v>0</v>
      </c>
      <c r="W126" s="23" t="n">
        <f aca="false">W124-W125</f>
        <v>0</v>
      </c>
      <c r="X126" s="23" t="n">
        <f aca="false">X124-X125</f>
        <v>0</v>
      </c>
      <c r="Y126" s="23" t="n">
        <f aca="false">Y124-Y125</f>
        <v>0</v>
      </c>
      <c r="Z126" s="23" t="n">
        <f aca="false">Z124-Z125</f>
        <v>0</v>
      </c>
      <c r="AA126" s="23" t="n">
        <f aca="false">AA124-AA125</f>
        <v>0</v>
      </c>
      <c r="AB126" s="23" t="n">
        <f aca="false">AB124-AB125</f>
        <v>0</v>
      </c>
      <c r="AC126" s="23" t="n">
        <f aca="false">AC124-AC125</f>
        <v>0</v>
      </c>
      <c r="AD126" s="23" t="n">
        <f aca="false">AD124-AD125</f>
        <v>0</v>
      </c>
      <c r="AE126" s="23" t="n">
        <f aca="false">AE124-AE125</f>
        <v>0</v>
      </c>
      <c r="AF126" s="23" t="n">
        <f aca="false">AF124-AF125</f>
        <v>0</v>
      </c>
      <c r="AG126" s="23" t="n">
        <f aca="false">AG124-AG125</f>
        <v>0</v>
      </c>
      <c r="AH126" s="23" t="n">
        <f aca="false">AH124-AH125</f>
        <v>0</v>
      </c>
      <c r="AI126" s="23" t="n">
        <f aca="false">AI124-AI125</f>
        <v>0</v>
      </c>
    </row>
    <row r="127" customFormat="false" ht="12.75" hidden="false" customHeight="false" outlineLevel="0" collapsed="false">
      <c r="E127" s="18"/>
      <c r="F127" s="18"/>
      <c r="G127" s="18"/>
      <c r="H127" s="18"/>
      <c r="I127" s="18"/>
      <c r="J127" s="18"/>
      <c r="K127" s="18"/>
      <c r="L127" s="18"/>
      <c r="M127" s="18"/>
      <c r="N127" s="18"/>
      <c r="O127" s="18"/>
      <c r="P127" s="18"/>
      <c r="Q127" s="18"/>
      <c r="R127" s="18"/>
      <c r="S127" s="18"/>
      <c r="T127" s="18"/>
      <c r="U127" s="18"/>
      <c r="V127" s="18"/>
      <c r="W127" s="18"/>
      <c r="X127" s="18"/>
      <c r="Y127" s="18"/>
      <c r="Z127" s="18"/>
      <c r="AA127" s="18"/>
      <c r="AB127" s="18"/>
      <c r="AC127" s="18"/>
      <c r="AD127" s="18"/>
      <c r="AE127" s="18"/>
      <c r="AF127" s="18"/>
      <c r="AG127" s="18"/>
      <c r="AH127" s="18"/>
      <c r="AI127" s="18"/>
    </row>
    <row r="128" customFormat="false" ht="12.75" hidden="false" customHeight="false" outlineLevel="0" collapsed="false">
      <c r="A128" s="6" t="s">
        <v>100</v>
      </c>
      <c r="E128" s="18"/>
      <c r="F128" s="18"/>
      <c r="G128" s="18"/>
      <c r="H128" s="18"/>
      <c r="I128" s="18"/>
      <c r="J128" s="18"/>
      <c r="K128" s="18"/>
      <c r="L128" s="18"/>
      <c r="M128" s="18"/>
      <c r="N128" s="18"/>
      <c r="O128" s="18"/>
      <c r="P128" s="18"/>
      <c r="Q128" s="18"/>
      <c r="R128" s="18"/>
      <c r="S128" s="18"/>
      <c r="T128" s="18"/>
      <c r="U128" s="18"/>
      <c r="V128" s="18"/>
      <c r="W128" s="18"/>
      <c r="X128" s="18"/>
      <c r="Y128" s="18"/>
      <c r="Z128" s="18"/>
      <c r="AA128" s="18"/>
      <c r="AB128" s="18"/>
      <c r="AC128" s="18"/>
      <c r="AD128" s="18"/>
      <c r="AE128" s="18"/>
      <c r="AF128" s="18"/>
      <c r="AG128" s="18"/>
      <c r="AH128" s="18"/>
      <c r="AI128" s="18"/>
    </row>
    <row r="129" customFormat="false" ht="12.75" hidden="false" customHeight="false" outlineLevel="0" collapsed="false">
      <c r="E129" s="18"/>
      <c r="F129" s="18"/>
      <c r="G129" s="18"/>
      <c r="H129" s="18"/>
      <c r="I129" s="18"/>
      <c r="J129" s="18"/>
      <c r="K129" s="18"/>
      <c r="L129" s="18"/>
      <c r="M129" s="18"/>
      <c r="N129" s="18"/>
      <c r="O129" s="18"/>
      <c r="P129" s="18"/>
      <c r="Q129" s="18"/>
      <c r="R129" s="18"/>
      <c r="S129" s="18"/>
      <c r="T129" s="18"/>
      <c r="U129" s="18"/>
      <c r="V129" s="18"/>
      <c r="W129" s="18"/>
      <c r="X129" s="18"/>
      <c r="Y129" s="18"/>
      <c r="Z129" s="18"/>
      <c r="AA129" s="18"/>
      <c r="AB129" s="18"/>
      <c r="AC129" s="18"/>
      <c r="AD129" s="18"/>
      <c r="AE129" s="18"/>
      <c r="AF129" s="18"/>
      <c r="AG129" s="18"/>
      <c r="AH129" s="18"/>
      <c r="AI129" s="18"/>
    </row>
    <row r="130" customFormat="false" ht="12.75" hidden="false" customHeight="false" outlineLevel="0" collapsed="false">
      <c r="B130" s="5" t="s">
        <v>33</v>
      </c>
      <c r="E130" s="18" t="n">
        <f aca="false">E120</f>
        <v>0</v>
      </c>
      <c r="F130" s="18" t="n">
        <f aca="false">F120</f>
        <v>95</v>
      </c>
      <c r="G130" s="18" t="n">
        <f aca="false">G120</f>
        <v>114</v>
      </c>
      <c r="H130" s="18" t="n">
        <f aca="false">H120</f>
        <v>136.8</v>
      </c>
      <c r="I130" s="18" t="n">
        <f aca="false">I120</f>
        <v>164.16</v>
      </c>
      <c r="J130" s="18" t="n">
        <f aca="false">J120</f>
        <v>0</v>
      </c>
      <c r="K130" s="18" t="n">
        <f aca="false">K120</f>
        <v>0</v>
      </c>
      <c r="L130" s="18" t="n">
        <f aca="false">L120</f>
        <v>0</v>
      </c>
      <c r="M130" s="18" t="n">
        <f aca="false">M120</f>
        <v>0</v>
      </c>
      <c r="N130" s="18" t="n">
        <f aca="false">N120</f>
        <v>0</v>
      </c>
      <c r="O130" s="18" t="n">
        <f aca="false">O120</f>
        <v>0</v>
      </c>
      <c r="P130" s="18" t="n">
        <f aca="false">P120</f>
        <v>0</v>
      </c>
      <c r="Q130" s="18" t="n">
        <f aca="false">Q120</f>
        <v>0</v>
      </c>
      <c r="R130" s="18" t="n">
        <f aca="false">R120</f>
        <v>0</v>
      </c>
      <c r="S130" s="18" t="n">
        <f aca="false">S120</f>
        <v>0</v>
      </c>
      <c r="T130" s="18" t="n">
        <f aca="false">T120</f>
        <v>0</v>
      </c>
      <c r="U130" s="18" t="n">
        <f aca="false">U120</f>
        <v>0</v>
      </c>
      <c r="V130" s="18" t="n">
        <f aca="false">V120</f>
        <v>0</v>
      </c>
      <c r="W130" s="18" t="n">
        <f aca="false">W120</f>
        <v>0</v>
      </c>
      <c r="X130" s="18" t="n">
        <f aca="false">X120</f>
        <v>0</v>
      </c>
      <c r="Y130" s="18" t="n">
        <f aca="false">Y120</f>
        <v>0</v>
      </c>
      <c r="Z130" s="18" t="n">
        <f aca="false">Z120</f>
        <v>0</v>
      </c>
      <c r="AA130" s="18" t="n">
        <f aca="false">AA120</f>
        <v>0</v>
      </c>
      <c r="AB130" s="18" t="n">
        <f aca="false">AB120</f>
        <v>0</v>
      </c>
      <c r="AC130" s="18" t="n">
        <f aca="false">AC120</f>
        <v>0</v>
      </c>
      <c r="AD130" s="18" t="n">
        <f aca="false">AD120</f>
        <v>0</v>
      </c>
      <c r="AE130" s="18" t="n">
        <f aca="false">AE120</f>
        <v>0</v>
      </c>
      <c r="AF130" s="18" t="n">
        <f aca="false">AF120</f>
        <v>0</v>
      </c>
      <c r="AG130" s="18" t="n">
        <f aca="false">AG120</f>
        <v>0</v>
      </c>
      <c r="AH130" s="18" t="n">
        <f aca="false">AH120</f>
        <v>0</v>
      </c>
      <c r="AI130" s="18" t="n">
        <f aca="false">AI120</f>
        <v>0</v>
      </c>
    </row>
    <row r="131" customFormat="false" ht="12.75" hidden="false" customHeight="false" outlineLevel="0" collapsed="false">
      <c r="B131" s="5" t="s">
        <v>101</v>
      </c>
      <c r="E131" s="18" t="n">
        <f aca="false">E70</f>
        <v>0</v>
      </c>
      <c r="F131" s="18" t="n">
        <f aca="false">F70</f>
        <v>0</v>
      </c>
      <c r="G131" s="18" t="n">
        <f aca="false">G70</f>
        <v>0</v>
      </c>
      <c r="H131" s="18" t="n">
        <f aca="false">H70</f>
        <v>0</v>
      </c>
      <c r="I131" s="18" t="n">
        <f aca="false">I70</f>
        <v>984.96</v>
      </c>
      <c r="J131" s="18" t="n">
        <f aca="false">J70</f>
        <v>0</v>
      </c>
      <c r="K131" s="18" t="n">
        <f aca="false">K70</f>
        <v>0</v>
      </c>
      <c r="L131" s="18" t="n">
        <f aca="false">L70</f>
        <v>0</v>
      </c>
      <c r="M131" s="18" t="n">
        <f aca="false">M70</f>
        <v>0</v>
      </c>
      <c r="N131" s="18" t="n">
        <f aca="false">N70</f>
        <v>0</v>
      </c>
      <c r="O131" s="18" t="n">
        <f aca="false">O70</f>
        <v>0</v>
      </c>
      <c r="P131" s="18" t="n">
        <f aca="false">P70</f>
        <v>0</v>
      </c>
      <c r="Q131" s="18" t="n">
        <f aca="false">Q70</f>
        <v>0</v>
      </c>
      <c r="R131" s="18" t="n">
        <f aca="false">R70</f>
        <v>0</v>
      </c>
      <c r="S131" s="18" t="n">
        <f aca="false">S70</f>
        <v>0</v>
      </c>
      <c r="T131" s="18" t="n">
        <f aca="false">T70</f>
        <v>0</v>
      </c>
      <c r="U131" s="18" t="n">
        <f aca="false">U70</f>
        <v>0</v>
      </c>
      <c r="V131" s="18" t="n">
        <f aca="false">V70</f>
        <v>0</v>
      </c>
      <c r="W131" s="18" t="n">
        <f aca="false">W70</f>
        <v>0</v>
      </c>
      <c r="X131" s="18" t="n">
        <f aca="false">X70</f>
        <v>0</v>
      </c>
      <c r="Y131" s="18" t="n">
        <f aca="false">Y70</f>
        <v>0</v>
      </c>
      <c r="Z131" s="18" t="n">
        <f aca="false">Z70</f>
        <v>0</v>
      </c>
      <c r="AA131" s="18" t="n">
        <f aca="false">AA70</f>
        <v>0</v>
      </c>
      <c r="AB131" s="18" t="n">
        <f aca="false">AB70</f>
        <v>0</v>
      </c>
      <c r="AC131" s="18" t="n">
        <f aca="false">AC70</f>
        <v>0</v>
      </c>
      <c r="AD131" s="18" t="n">
        <f aca="false">AD70</f>
        <v>0</v>
      </c>
      <c r="AE131" s="18" t="n">
        <f aca="false">AE70</f>
        <v>0</v>
      </c>
      <c r="AF131" s="18" t="n">
        <f aca="false">AF70</f>
        <v>0</v>
      </c>
      <c r="AG131" s="18" t="n">
        <f aca="false">AG70</f>
        <v>0</v>
      </c>
      <c r="AH131" s="18" t="n">
        <f aca="false">AH70</f>
        <v>0</v>
      </c>
      <c r="AI131" s="18" t="n">
        <f aca="false">AI70</f>
        <v>0</v>
      </c>
    </row>
    <row r="132" customFormat="false" ht="12.75" hidden="false" customHeight="false" outlineLevel="0" collapsed="false">
      <c r="B132" s="5" t="s">
        <v>102</v>
      </c>
      <c r="E132" s="18" t="n">
        <f aca="false">E125</f>
        <v>0</v>
      </c>
      <c r="F132" s="18" t="n">
        <f aca="false">F125</f>
        <v>9.5</v>
      </c>
      <c r="G132" s="18" t="n">
        <f aca="false">G125</f>
        <v>14.336</v>
      </c>
      <c r="H132" s="18" t="n">
        <f aca="false">H125</f>
        <v>20.338075</v>
      </c>
      <c r="I132" s="18" t="n">
        <f aca="false">I125</f>
        <v>27.748652025</v>
      </c>
      <c r="J132" s="18" t="n">
        <f aca="false">J125</f>
        <v>0</v>
      </c>
      <c r="K132" s="18" t="n">
        <f aca="false">K125</f>
        <v>0</v>
      </c>
      <c r="L132" s="18" t="n">
        <f aca="false">L125</f>
        <v>0</v>
      </c>
      <c r="M132" s="18" t="n">
        <f aca="false">M125</f>
        <v>0</v>
      </c>
      <c r="N132" s="18" t="n">
        <f aca="false">N125</f>
        <v>0</v>
      </c>
      <c r="O132" s="18" t="n">
        <f aca="false">O125</f>
        <v>0</v>
      </c>
      <c r="P132" s="18" t="n">
        <f aca="false">P125</f>
        <v>0</v>
      </c>
      <c r="Q132" s="18" t="n">
        <f aca="false">Q125</f>
        <v>0</v>
      </c>
      <c r="R132" s="18" t="n">
        <f aca="false">R125</f>
        <v>0</v>
      </c>
      <c r="S132" s="18" t="n">
        <f aca="false">S125</f>
        <v>0</v>
      </c>
      <c r="T132" s="18" t="n">
        <f aca="false">T125</f>
        <v>0</v>
      </c>
      <c r="U132" s="18" t="n">
        <f aca="false">U125</f>
        <v>0</v>
      </c>
      <c r="V132" s="18" t="n">
        <f aca="false">V125</f>
        <v>0</v>
      </c>
      <c r="W132" s="18" t="n">
        <f aca="false">W125</f>
        <v>0</v>
      </c>
      <c r="X132" s="18" t="n">
        <f aca="false">X125</f>
        <v>0</v>
      </c>
      <c r="Y132" s="18" t="n">
        <f aca="false">Y125</f>
        <v>0</v>
      </c>
      <c r="Z132" s="18" t="n">
        <f aca="false">Z125</f>
        <v>0</v>
      </c>
      <c r="AA132" s="18" t="n">
        <f aca="false">AA125</f>
        <v>0</v>
      </c>
      <c r="AB132" s="18" t="n">
        <f aca="false">AB125</f>
        <v>0</v>
      </c>
      <c r="AC132" s="18" t="n">
        <f aca="false">AC125</f>
        <v>0</v>
      </c>
      <c r="AD132" s="18" t="n">
        <f aca="false">AD125</f>
        <v>0</v>
      </c>
      <c r="AE132" s="18" t="n">
        <f aca="false">AE125</f>
        <v>0</v>
      </c>
      <c r="AF132" s="18" t="n">
        <f aca="false">AF125</f>
        <v>0</v>
      </c>
      <c r="AG132" s="18" t="n">
        <f aca="false">AG125</f>
        <v>0</v>
      </c>
      <c r="AH132" s="18" t="n">
        <f aca="false">AH125</f>
        <v>0</v>
      </c>
      <c r="AI132" s="18" t="n">
        <f aca="false">AI125</f>
        <v>0</v>
      </c>
    </row>
    <row r="133" customFormat="false" ht="12.75" hidden="false" customHeight="false" outlineLevel="0" collapsed="false">
      <c r="C133" s="21" t="s">
        <v>103</v>
      </c>
      <c r="D133" s="22"/>
      <c r="E133" s="23" t="n">
        <f aca="false">E130+E131-E132</f>
        <v>0</v>
      </c>
      <c r="F133" s="23" t="n">
        <f aca="false">F130+F131-F132</f>
        <v>85.5</v>
      </c>
      <c r="G133" s="23" t="n">
        <f aca="false">G130+G131-G132</f>
        <v>99.664</v>
      </c>
      <c r="H133" s="23" t="n">
        <f aca="false">H130+H131-H132</f>
        <v>116.461925</v>
      </c>
      <c r="I133" s="23" t="n">
        <f aca="false">I130+I131-I132</f>
        <v>1121.371347975</v>
      </c>
      <c r="J133" s="23" t="n">
        <f aca="false">J130+J131-J132</f>
        <v>0</v>
      </c>
      <c r="K133" s="23" t="n">
        <f aca="false">K130+K131-K132</f>
        <v>0</v>
      </c>
      <c r="L133" s="23" t="n">
        <f aca="false">L130+L131-L132</f>
        <v>0</v>
      </c>
      <c r="M133" s="23" t="n">
        <f aca="false">M130+M131-M132</f>
        <v>0</v>
      </c>
      <c r="N133" s="23" t="n">
        <f aca="false">N130+N131-N132</f>
        <v>0</v>
      </c>
      <c r="O133" s="23" t="n">
        <f aca="false">O130+O131-O132</f>
        <v>0</v>
      </c>
      <c r="P133" s="23" t="n">
        <f aca="false">P130+P131-P132</f>
        <v>0</v>
      </c>
      <c r="Q133" s="23" t="n">
        <f aca="false">Q130+Q131-Q132</f>
        <v>0</v>
      </c>
      <c r="R133" s="23" t="n">
        <f aca="false">R130+R131-R132</f>
        <v>0</v>
      </c>
      <c r="S133" s="23" t="n">
        <f aca="false">S130+S131-S132</f>
        <v>0</v>
      </c>
      <c r="T133" s="23" t="n">
        <f aca="false">T130+T131-T132</f>
        <v>0</v>
      </c>
      <c r="U133" s="23" t="n">
        <f aca="false">U130+U131-U132</f>
        <v>0</v>
      </c>
      <c r="V133" s="23" t="n">
        <f aca="false">V130+V131-V132</f>
        <v>0</v>
      </c>
      <c r="W133" s="23" t="n">
        <f aca="false">W130+W131-W132</f>
        <v>0</v>
      </c>
      <c r="X133" s="23" t="n">
        <f aca="false">X130+X131-X132</f>
        <v>0</v>
      </c>
      <c r="Y133" s="23" t="n">
        <f aca="false">Y130+Y131-Y132</f>
        <v>0</v>
      </c>
      <c r="Z133" s="23" t="n">
        <f aca="false">Z130+Z131-Z132</f>
        <v>0</v>
      </c>
      <c r="AA133" s="23" t="n">
        <f aca="false">AA130+AA131-AA132</f>
        <v>0</v>
      </c>
      <c r="AB133" s="23" t="n">
        <f aca="false">AB130+AB131-AB132</f>
        <v>0</v>
      </c>
      <c r="AC133" s="23" t="n">
        <f aca="false">AC130+AC131-AC132</f>
        <v>0</v>
      </c>
      <c r="AD133" s="23" t="n">
        <f aca="false">AD130+AD131-AD132</f>
        <v>0</v>
      </c>
      <c r="AE133" s="23" t="n">
        <f aca="false">AE130+AE131-AE132</f>
        <v>0</v>
      </c>
      <c r="AF133" s="23" t="n">
        <f aca="false">AF130+AF131-AF132</f>
        <v>0</v>
      </c>
      <c r="AG133" s="23" t="n">
        <f aca="false">AG130+AG131-AG132</f>
        <v>0</v>
      </c>
      <c r="AH133" s="23" t="n">
        <f aca="false">AH130+AH131-AH132</f>
        <v>0</v>
      </c>
      <c r="AI133" s="23" t="n">
        <f aca="false">AI130+AI131-AI132</f>
        <v>0</v>
      </c>
    </row>
    <row r="134" customFormat="false" ht="12.75" hidden="false" customHeight="false" outlineLevel="0" collapsed="false">
      <c r="B134" s="5" t="s">
        <v>104</v>
      </c>
      <c r="E134" s="18" t="n">
        <f aca="false">E107</f>
        <v>0</v>
      </c>
      <c r="F134" s="18" t="n">
        <f aca="false">F107</f>
        <v>20.6</v>
      </c>
      <c r="G134" s="18" t="n">
        <f aca="false">G107</f>
        <v>21.218</v>
      </c>
      <c r="H134" s="18" t="n">
        <f aca="false">H107</f>
        <v>21.85454</v>
      </c>
      <c r="I134" s="18" t="n">
        <f aca="false">I107</f>
        <v>22.5101762</v>
      </c>
      <c r="J134" s="18" t="n">
        <f aca="false">J107</f>
        <v>0</v>
      </c>
      <c r="K134" s="18" t="n">
        <f aca="false">K107</f>
        <v>0</v>
      </c>
      <c r="L134" s="18" t="n">
        <f aca="false">L107</f>
        <v>0</v>
      </c>
      <c r="M134" s="18" t="n">
        <f aca="false">M107</f>
        <v>0</v>
      </c>
      <c r="N134" s="18" t="n">
        <f aca="false">N107</f>
        <v>0</v>
      </c>
      <c r="O134" s="18" t="n">
        <f aca="false">O107</f>
        <v>0</v>
      </c>
      <c r="P134" s="18" t="n">
        <f aca="false">P107</f>
        <v>0</v>
      </c>
      <c r="Q134" s="18" t="n">
        <f aca="false">Q107</f>
        <v>0</v>
      </c>
      <c r="R134" s="18" t="n">
        <f aca="false">R107</f>
        <v>0</v>
      </c>
      <c r="S134" s="18" t="n">
        <f aca="false">S107</f>
        <v>0</v>
      </c>
      <c r="T134" s="18" t="n">
        <f aca="false">T107</f>
        <v>0</v>
      </c>
      <c r="U134" s="18" t="n">
        <f aca="false">U107</f>
        <v>0</v>
      </c>
      <c r="V134" s="18" t="n">
        <f aca="false">V107</f>
        <v>0</v>
      </c>
      <c r="W134" s="18" t="n">
        <f aca="false">W107</f>
        <v>0</v>
      </c>
      <c r="X134" s="18" t="n">
        <f aca="false">X107</f>
        <v>0</v>
      </c>
      <c r="Y134" s="18" t="n">
        <f aca="false">Y107</f>
        <v>0</v>
      </c>
      <c r="Z134" s="18" t="n">
        <f aca="false">Z107</f>
        <v>0</v>
      </c>
      <c r="AA134" s="18" t="n">
        <f aca="false">AA107</f>
        <v>0</v>
      </c>
      <c r="AB134" s="18" t="n">
        <f aca="false">AB107</f>
        <v>0</v>
      </c>
      <c r="AC134" s="18" t="n">
        <f aca="false">AC107</f>
        <v>0</v>
      </c>
      <c r="AD134" s="18" t="n">
        <f aca="false">AD107</f>
        <v>0</v>
      </c>
      <c r="AE134" s="18" t="n">
        <f aca="false">AE107</f>
        <v>0</v>
      </c>
      <c r="AF134" s="18" t="n">
        <f aca="false">AF107</f>
        <v>0</v>
      </c>
      <c r="AG134" s="18" t="n">
        <f aca="false">AG107</f>
        <v>0</v>
      </c>
      <c r="AH134" s="18" t="n">
        <f aca="false">AH107</f>
        <v>0</v>
      </c>
      <c r="AI134" s="18" t="n">
        <f aca="false">AI107</f>
        <v>0</v>
      </c>
    </row>
    <row r="135" customFormat="false" ht="12.75" hidden="false" customHeight="false" outlineLevel="0" collapsed="false">
      <c r="C135" s="21" t="s">
        <v>105</v>
      </c>
      <c r="D135" s="22"/>
      <c r="E135" s="23" t="n">
        <f aca="false">E133-E134</f>
        <v>0</v>
      </c>
      <c r="F135" s="23" t="n">
        <f aca="false">F133-F134</f>
        <v>64.9</v>
      </c>
      <c r="G135" s="23" t="n">
        <f aca="false">G133-G134</f>
        <v>78.446</v>
      </c>
      <c r="H135" s="23" t="n">
        <f aca="false">H133-H134</f>
        <v>94.607385</v>
      </c>
      <c r="I135" s="23" t="n">
        <f aca="false">I133-I134</f>
        <v>1098.861171775</v>
      </c>
      <c r="J135" s="23" t="n">
        <f aca="false">J133-J134</f>
        <v>0</v>
      </c>
      <c r="K135" s="23" t="n">
        <f aca="false">K133-K134</f>
        <v>0</v>
      </c>
      <c r="L135" s="23" t="n">
        <f aca="false">L133-L134</f>
        <v>0</v>
      </c>
      <c r="M135" s="23" t="n">
        <f aca="false">M133-M134</f>
        <v>0</v>
      </c>
      <c r="N135" s="23" t="n">
        <f aca="false">N133-N134</f>
        <v>0</v>
      </c>
      <c r="O135" s="23" t="n">
        <f aca="false">O133-O134</f>
        <v>0</v>
      </c>
      <c r="P135" s="23" t="n">
        <f aca="false">P133-P134</f>
        <v>0</v>
      </c>
      <c r="Q135" s="23" t="n">
        <f aca="false">Q133-Q134</f>
        <v>0</v>
      </c>
      <c r="R135" s="23" t="n">
        <f aca="false">R133-R134</f>
        <v>0</v>
      </c>
      <c r="S135" s="23" t="n">
        <f aca="false">S133-S134</f>
        <v>0</v>
      </c>
      <c r="T135" s="23" t="n">
        <f aca="false">T133-T134</f>
        <v>0</v>
      </c>
      <c r="U135" s="23" t="n">
        <f aca="false">U133-U134</f>
        <v>0</v>
      </c>
      <c r="V135" s="23" t="n">
        <f aca="false">V133-V134</f>
        <v>0</v>
      </c>
      <c r="W135" s="23" t="n">
        <f aca="false">W133-W134</f>
        <v>0</v>
      </c>
      <c r="X135" s="23" t="n">
        <f aca="false">X133-X134</f>
        <v>0</v>
      </c>
      <c r="Y135" s="23" t="n">
        <f aca="false">Y133-Y134</f>
        <v>0</v>
      </c>
      <c r="Z135" s="23" t="n">
        <f aca="false">Z133-Z134</f>
        <v>0</v>
      </c>
      <c r="AA135" s="23" t="n">
        <f aca="false">AA133-AA134</f>
        <v>0</v>
      </c>
      <c r="AB135" s="23" t="n">
        <f aca="false">AB133-AB134</f>
        <v>0</v>
      </c>
      <c r="AC135" s="23" t="n">
        <f aca="false">AC133-AC134</f>
        <v>0</v>
      </c>
      <c r="AD135" s="23" t="n">
        <f aca="false">AD133-AD134</f>
        <v>0</v>
      </c>
      <c r="AE135" s="23" t="n">
        <f aca="false">AE133-AE134</f>
        <v>0</v>
      </c>
      <c r="AF135" s="23" t="n">
        <f aca="false">AF133-AF134</f>
        <v>0</v>
      </c>
      <c r="AG135" s="23" t="n">
        <f aca="false">AG133-AG134</f>
        <v>0</v>
      </c>
      <c r="AH135" s="23" t="n">
        <f aca="false">AH133-AH134</f>
        <v>0</v>
      </c>
      <c r="AI135" s="23" t="n">
        <f aca="false">AI133-AI134</f>
        <v>0</v>
      </c>
    </row>
    <row r="136" customFormat="false" ht="12.75" hidden="false" customHeight="false" outlineLevel="0" collapsed="false">
      <c r="B136" s="5" t="s">
        <v>96</v>
      </c>
      <c r="E136" s="18" t="n">
        <f aca="false">E123</f>
        <v>0</v>
      </c>
      <c r="F136" s="18" t="n">
        <f aca="false">F123</f>
        <v>42</v>
      </c>
      <c r="G136" s="18" t="n">
        <f aca="false">G123</f>
        <v>40.626</v>
      </c>
      <c r="H136" s="18" t="n">
        <f aca="false">H123</f>
        <v>38.3568</v>
      </c>
      <c r="I136" s="18" t="n">
        <f aca="false">I123</f>
        <v>34.9817649</v>
      </c>
      <c r="J136" s="18" t="n">
        <f aca="false">J123</f>
        <v>0</v>
      </c>
      <c r="K136" s="18" t="n">
        <f aca="false">K123</f>
        <v>0</v>
      </c>
      <c r="L136" s="18" t="n">
        <f aca="false">L123</f>
        <v>0</v>
      </c>
      <c r="M136" s="18" t="n">
        <f aca="false">M123</f>
        <v>0</v>
      </c>
      <c r="N136" s="18" t="n">
        <f aca="false">N123</f>
        <v>0</v>
      </c>
      <c r="O136" s="18" t="n">
        <f aca="false">O123</f>
        <v>0</v>
      </c>
      <c r="P136" s="18" t="n">
        <f aca="false">P123</f>
        <v>0</v>
      </c>
      <c r="Q136" s="18" t="n">
        <f aca="false">Q123</f>
        <v>0</v>
      </c>
      <c r="R136" s="18" t="n">
        <f aca="false">R123</f>
        <v>0</v>
      </c>
      <c r="S136" s="18" t="n">
        <f aca="false">S123</f>
        <v>0</v>
      </c>
      <c r="T136" s="18" t="n">
        <f aca="false">T123</f>
        <v>0</v>
      </c>
      <c r="U136" s="18" t="n">
        <f aca="false">U123</f>
        <v>0</v>
      </c>
      <c r="V136" s="18" t="n">
        <f aca="false">V123</f>
        <v>0</v>
      </c>
      <c r="W136" s="18" t="n">
        <f aca="false">W123</f>
        <v>0</v>
      </c>
      <c r="X136" s="18" t="n">
        <f aca="false">X123</f>
        <v>0</v>
      </c>
      <c r="Y136" s="18" t="n">
        <f aca="false">Y123</f>
        <v>0</v>
      </c>
      <c r="Z136" s="18" t="n">
        <f aca="false">Z123</f>
        <v>0</v>
      </c>
      <c r="AA136" s="18" t="n">
        <f aca="false">AA123</f>
        <v>0</v>
      </c>
      <c r="AB136" s="18" t="n">
        <f aca="false">AB123</f>
        <v>0</v>
      </c>
      <c r="AC136" s="18" t="n">
        <f aca="false">AC123</f>
        <v>0</v>
      </c>
      <c r="AD136" s="18" t="n">
        <f aca="false">AD123</f>
        <v>0</v>
      </c>
      <c r="AE136" s="18" t="n">
        <f aca="false">AE123</f>
        <v>0</v>
      </c>
      <c r="AF136" s="18" t="n">
        <f aca="false">AF123</f>
        <v>0</v>
      </c>
      <c r="AG136" s="18" t="n">
        <f aca="false">AG123</f>
        <v>0</v>
      </c>
      <c r="AH136" s="18" t="n">
        <f aca="false">AH123</f>
        <v>0</v>
      </c>
      <c r="AI136" s="18" t="n">
        <f aca="false">AI123</f>
        <v>0</v>
      </c>
    </row>
    <row r="137" customFormat="false" ht="12.75" hidden="false" customHeight="false" outlineLevel="0" collapsed="false">
      <c r="C137" s="21" t="s">
        <v>106</v>
      </c>
      <c r="D137" s="22"/>
      <c r="E137" s="23" t="n">
        <f aca="false">E135-E136</f>
        <v>0</v>
      </c>
      <c r="F137" s="23" t="n">
        <f aca="false">F135-F136</f>
        <v>22.9</v>
      </c>
      <c r="G137" s="23" t="n">
        <f aca="false">G135-G136</f>
        <v>37.82</v>
      </c>
      <c r="H137" s="23" t="n">
        <f aca="false">H135-H136</f>
        <v>56.250585</v>
      </c>
      <c r="I137" s="23" t="n">
        <f aca="false">I135-I136</f>
        <v>1063.879406875</v>
      </c>
      <c r="J137" s="23" t="n">
        <f aca="false">J135-J136</f>
        <v>0</v>
      </c>
      <c r="K137" s="23" t="n">
        <f aca="false">K135-K136</f>
        <v>0</v>
      </c>
      <c r="L137" s="23" t="n">
        <f aca="false">L135-L136</f>
        <v>0</v>
      </c>
      <c r="M137" s="23" t="n">
        <f aca="false">M135-M136</f>
        <v>0</v>
      </c>
      <c r="N137" s="23" t="n">
        <f aca="false">N135-N136</f>
        <v>0</v>
      </c>
      <c r="O137" s="23" t="n">
        <f aca="false">O135-O136</f>
        <v>0</v>
      </c>
      <c r="P137" s="23" t="n">
        <f aca="false">P135-P136</f>
        <v>0</v>
      </c>
      <c r="Q137" s="23" t="n">
        <f aca="false">Q135-Q136</f>
        <v>0</v>
      </c>
      <c r="R137" s="23" t="n">
        <f aca="false">R135-R136</f>
        <v>0</v>
      </c>
      <c r="S137" s="23" t="n">
        <f aca="false">S135-S136</f>
        <v>0</v>
      </c>
      <c r="T137" s="23" t="n">
        <f aca="false">T135-T136</f>
        <v>0</v>
      </c>
      <c r="U137" s="23" t="n">
        <f aca="false">U135-U136</f>
        <v>0</v>
      </c>
      <c r="V137" s="23" t="n">
        <f aca="false">V135-V136</f>
        <v>0</v>
      </c>
      <c r="W137" s="23" t="n">
        <f aca="false">W135-W136</f>
        <v>0</v>
      </c>
      <c r="X137" s="23" t="n">
        <f aca="false">X135-X136</f>
        <v>0</v>
      </c>
      <c r="Y137" s="23" t="n">
        <f aca="false">Y135-Y136</f>
        <v>0</v>
      </c>
      <c r="Z137" s="23" t="n">
        <f aca="false">Z135-Z136</f>
        <v>0</v>
      </c>
      <c r="AA137" s="23" t="n">
        <f aca="false">AA135-AA136</f>
        <v>0</v>
      </c>
      <c r="AB137" s="23" t="n">
        <f aca="false">AB135-AB136</f>
        <v>0</v>
      </c>
      <c r="AC137" s="23" t="n">
        <f aca="false">AC135-AC136</f>
        <v>0</v>
      </c>
      <c r="AD137" s="23" t="n">
        <f aca="false">AD135-AD136</f>
        <v>0</v>
      </c>
      <c r="AE137" s="23" t="n">
        <f aca="false">AE135-AE136</f>
        <v>0</v>
      </c>
      <c r="AF137" s="23" t="n">
        <f aca="false">AF135-AF136</f>
        <v>0</v>
      </c>
      <c r="AG137" s="23" t="n">
        <f aca="false">AG135-AG136</f>
        <v>0</v>
      </c>
      <c r="AH137" s="23" t="n">
        <f aca="false">AH135-AH136</f>
        <v>0</v>
      </c>
      <c r="AI137" s="23" t="n">
        <f aca="false">AI135-AI136</f>
        <v>0</v>
      </c>
    </row>
    <row r="138" customFormat="false" ht="12.75" hidden="false" customHeight="false" outlineLevel="0" collapsed="false">
      <c r="B138" s="5" t="s">
        <v>107</v>
      </c>
      <c r="E138" s="18" t="n">
        <f aca="false">MIN(E137,E89)</f>
        <v>0</v>
      </c>
      <c r="F138" s="18" t="n">
        <f aca="false">MIN(F137,F89)</f>
        <v>22.9</v>
      </c>
      <c r="G138" s="18" t="n">
        <f aca="false">MIN(G137,G89)</f>
        <v>37.82</v>
      </c>
      <c r="H138" s="18" t="n">
        <f aca="false">MIN(H137,H89)</f>
        <v>56.250585</v>
      </c>
      <c r="I138" s="18" t="n">
        <f aca="false">MIN(I137,I89)</f>
        <v>583.029415</v>
      </c>
      <c r="J138" s="18" t="n">
        <f aca="false">MIN(J137,J89)</f>
        <v>0</v>
      </c>
      <c r="K138" s="18" t="n">
        <f aca="false">MIN(K137,K89)</f>
        <v>0</v>
      </c>
      <c r="L138" s="18" t="n">
        <f aca="false">MIN(L137,L89)</f>
        <v>0</v>
      </c>
      <c r="M138" s="18" t="n">
        <f aca="false">MIN(M137,M89)</f>
        <v>0</v>
      </c>
      <c r="N138" s="18" t="n">
        <f aca="false">MIN(N137,N89)</f>
        <v>0</v>
      </c>
      <c r="O138" s="18" t="n">
        <f aca="false">MIN(O137,O89)</f>
        <v>0</v>
      </c>
      <c r="P138" s="18" t="n">
        <f aca="false">MIN(P137,P89)</f>
        <v>0</v>
      </c>
      <c r="Q138" s="18" t="n">
        <f aca="false">MIN(Q137,Q89)</f>
        <v>0</v>
      </c>
      <c r="R138" s="18" t="n">
        <f aca="false">MIN(R137,R89)</f>
        <v>0</v>
      </c>
      <c r="S138" s="18" t="n">
        <f aca="false">MIN(S137,S89)</f>
        <v>0</v>
      </c>
      <c r="T138" s="18" t="n">
        <f aca="false">MIN(T137,T89)</f>
        <v>0</v>
      </c>
      <c r="U138" s="18" t="n">
        <f aca="false">MIN(U137,U89)</f>
        <v>0</v>
      </c>
      <c r="V138" s="18" t="n">
        <f aca="false">MIN(V137,V89)</f>
        <v>0</v>
      </c>
      <c r="W138" s="18" t="n">
        <f aca="false">MIN(W137,W89)</f>
        <v>0</v>
      </c>
      <c r="X138" s="18" t="n">
        <f aca="false">MIN(X137,X89)</f>
        <v>0</v>
      </c>
      <c r="Y138" s="18" t="n">
        <f aca="false">MIN(Y137,Y89)</f>
        <v>0</v>
      </c>
      <c r="Z138" s="18" t="n">
        <f aca="false">MIN(Z137,Z89)</f>
        <v>0</v>
      </c>
      <c r="AA138" s="18" t="n">
        <f aca="false">MIN(AA137,AA89)</f>
        <v>0</v>
      </c>
      <c r="AB138" s="18" t="n">
        <f aca="false">MIN(AB137,AB89)</f>
        <v>0</v>
      </c>
      <c r="AC138" s="18" t="n">
        <f aca="false">MIN(AC137,AC89)</f>
        <v>0</v>
      </c>
      <c r="AD138" s="18" t="n">
        <f aca="false">MIN(AD137,AD89)</f>
        <v>0</v>
      </c>
      <c r="AE138" s="18" t="n">
        <f aca="false">MIN(AE137,AE89)</f>
        <v>0</v>
      </c>
      <c r="AF138" s="18" t="n">
        <f aca="false">MIN(AF137,AF89)</f>
        <v>0</v>
      </c>
      <c r="AG138" s="18" t="n">
        <f aca="false">MIN(AG137,AG89)</f>
        <v>0</v>
      </c>
      <c r="AH138" s="18" t="n">
        <f aca="false">MIN(AH137,AH89)</f>
        <v>0</v>
      </c>
      <c r="AI138" s="18" t="n">
        <f aca="false">MIN(AI137,AI89)</f>
        <v>0</v>
      </c>
    </row>
    <row r="139" customFormat="false" ht="12.75" hidden="false" customHeight="false" outlineLevel="0" collapsed="false">
      <c r="C139" s="21" t="s">
        <v>108</v>
      </c>
      <c r="D139" s="22"/>
      <c r="E139" s="23" t="n">
        <f aca="false">E137-E138</f>
        <v>0</v>
      </c>
      <c r="F139" s="23" t="n">
        <f aca="false">F137-F138</f>
        <v>0</v>
      </c>
      <c r="G139" s="23" t="n">
        <f aca="false">G137-G138</f>
        <v>0</v>
      </c>
      <c r="H139" s="23" t="n">
        <f aca="false">H137-H138</f>
        <v>0</v>
      </c>
      <c r="I139" s="23" t="n">
        <f aca="false">I137-I138</f>
        <v>480.849991875</v>
      </c>
      <c r="J139" s="23" t="n">
        <f aca="false">J137-J138</f>
        <v>0</v>
      </c>
      <c r="K139" s="23" t="n">
        <f aca="false">K137-K138</f>
        <v>0</v>
      </c>
      <c r="L139" s="23" t="n">
        <f aca="false">L137-L138</f>
        <v>0</v>
      </c>
      <c r="M139" s="23" t="n">
        <f aca="false">M137-M138</f>
        <v>0</v>
      </c>
      <c r="N139" s="23" t="n">
        <f aca="false">N137-N138</f>
        <v>0</v>
      </c>
      <c r="O139" s="23" t="n">
        <f aca="false">O137-O138</f>
        <v>0</v>
      </c>
      <c r="P139" s="23" t="n">
        <f aca="false">P137-P138</f>
        <v>0</v>
      </c>
      <c r="Q139" s="23" t="n">
        <f aca="false">Q137-Q138</f>
        <v>0</v>
      </c>
      <c r="R139" s="23" t="n">
        <f aca="false">R137-R138</f>
        <v>0</v>
      </c>
      <c r="S139" s="23" t="n">
        <f aca="false">S137-S138</f>
        <v>0</v>
      </c>
      <c r="T139" s="23" t="n">
        <f aca="false">T137-T138</f>
        <v>0</v>
      </c>
      <c r="U139" s="23" t="n">
        <f aca="false">U137-U138</f>
        <v>0</v>
      </c>
      <c r="V139" s="23" t="n">
        <f aca="false">V137-V138</f>
        <v>0</v>
      </c>
      <c r="W139" s="23" t="n">
        <f aca="false">W137-W138</f>
        <v>0</v>
      </c>
      <c r="X139" s="23" t="n">
        <f aca="false">X137-X138</f>
        <v>0</v>
      </c>
      <c r="Y139" s="23" t="n">
        <f aca="false">Y137-Y138</f>
        <v>0</v>
      </c>
      <c r="Z139" s="23" t="n">
        <f aca="false">Z137-Z138</f>
        <v>0</v>
      </c>
      <c r="AA139" s="23" t="n">
        <f aca="false">AA137-AA138</f>
        <v>0</v>
      </c>
      <c r="AB139" s="23" t="n">
        <f aca="false">AB137-AB138</f>
        <v>0</v>
      </c>
      <c r="AC139" s="23" t="n">
        <f aca="false">AC137-AC138</f>
        <v>0</v>
      </c>
      <c r="AD139" s="23" t="n">
        <f aca="false">AD137-AD138</f>
        <v>0</v>
      </c>
      <c r="AE139" s="23" t="n">
        <f aca="false">AE137-AE138</f>
        <v>0</v>
      </c>
      <c r="AF139" s="23" t="n">
        <f aca="false">AF137-AF138</f>
        <v>0</v>
      </c>
      <c r="AG139" s="23" t="n">
        <f aca="false">AG137-AG138</f>
        <v>0</v>
      </c>
      <c r="AH139" s="23" t="n">
        <f aca="false">AH137-AH138</f>
        <v>0</v>
      </c>
      <c r="AI139" s="23" t="n">
        <f aca="false">AI137-AI138</f>
        <v>0</v>
      </c>
    </row>
    <row r="141" customFormat="false" ht="12.75" hidden="false" customHeight="false" outlineLevel="0" collapsed="false">
      <c r="B141" s="5" t="s">
        <v>109</v>
      </c>
      <c r="E141" s="20" t="n">
        <f aca="false">-E85+E139</f>
        <v>-300</v>
      </c>
      <c r="F141" s="20" t="n">
        <f aca="false">-F85+F139</f>
        <v>0</v>
      </c>
      <c r="G141" s="20" t="n">
        <f aca="false">-G85+G139</f>
        <v>0</v>
      </c>
      <c r="H141" s="20" t="n">
        <f aca="false">-H85+H139</f>
        <v>0</v>
      </c>
      <c r="I141" s="20" t="n">
        <f aca="false">-I85+I139</f>
        <v>480.849991875</v>
      </c>
      <c r="J141" s="20" t="n">
        <f aca="false">-J85+J139</f>
        <v>0</v>
      </c>
      <c r="K141" s="20" t="n">
        <f aca="false">-K85+K139</f>
        <v>0</v>
      </c>
      <c r="L141" s="20" t="n">
        <f aca="false">-L85+L139</f>
        <v>0</v>
      </c>
      <c r="M141" s="20" t="n">
        <f aca="false">-M85+M139</f>
        <v>0</v>
      </c>
      <c r="N141" s="20" t="n">
        <f aca="false">-N85+N139</f>
        <v>0</v>
      </c>
      <c r="O141" s="20" t="n">
        <f aca="false">-O85+O139</f>
        <v>0</v>
      </c>
      <c r="P141" s="20" t="n">
        <f aca="false">-P85+P139</f>
        <v>0</v>
      </c>
      <c r="Q141" s="20" t="n">
        <f aca="false">-Q85+Q139</f>
        <v>0</v>
      </c>
      <c r="R141" s="20" t="n">
        <f aca="false">-R85+R139</f>
        <v>0</v>
      </c>
      <c r="S141" s="20" t="n">
        <f aca="false">-S85+S139</f>
        <v>0</v>
      </c>
      <c r="T141" s="20" t="n">
        <f aca="false">-T85+T139</f>
        <v>0</v>
      </c>
      <c r="U141" s="20" t="n">
        <f aca="false">-U85+U139</f>
        <v>0</v>
      </c>
      <c r="V141" s="20" t="n">
        <f aca="false">-V85+V139</f>
        <v>0</v>
      </c>
      <c r="W141" s="20" t="n">
        <f aca="false">-W85+W139</f>
        <v>0</v>
      </c>
      <c r="X141" s="20" t="n">
        <f aca="false">-X85+X139</f>
        <v>0</v>
      </c>
      <c r="Y141" s="20" t="n">
        <f aca="false">-Y85+Y139</f>
        <v>0</v>
      </c>
      <c r="Z141" s="20" t="n">
        <f aca="false">-Z85+Z139</f>
        <v>0</v>
      </c>
      <c r="AA141" s="20" t="n">
        <f aca="false">-AA85+AA139</f>
        <v>0</v>
      </c>
      <c r="AB141" s="20" t="n">
        <f aca="false">-AB85+AB139</f>
        <v>0</v>
      </c>
      <c r="AC141" s="20" t="n">
        <f aca="false">-AC85+AC139</f>
        <v>0</v>
      </c>
      <c r="AD141" s="20" t="n">
        <f aca="false">-AD85+AD139</f>
        <v>0</v>
      </c>
      <c r="AE141" s="20" t="n">
        <f aca="false">-AE85+AE139</f>
        <v>0</v>
      </c>
      <c r="AF141" s="20" t="n">
        <f aca="false">-AF85+AF139</f>
        <v>0</v>
      </c>
      <c r="AG141" s="20" t="n">
        <f aca="false">-AG85+AG139</f>
        <v>0</v>
      </c>
      <c r="AH141" s="20" t="n">
        <f aca="false">-AH85+AH139</f>
        <v>0</v>
      </c>
      <c r="AI141" s="20" t="n">
        <f aca="false">-AI85+AI139</f>
        <v>0</v>
      </c>
    </row>
    <row r="143" customFormat="false" ht="12.75" hidden="false" customHeight="false" outlineLevel="0" collapsed="false">
      <c r="B143" s="5" t="s">
        <v>110</v>
      </c>
      <c r="E143" s="24" t="n">
        <f aca="false">IRR(E141:AI141)</f>
        <v>0.125180221709465</v>
      </c>
    </row>
    <row r="146" customFormat="false" ht="12.75" hidden="false" customHeight="false" outlineLevel="0" collapsed="false">
      <c r="G146" s="24" t="n">
        <f aca="false">IF(ISNUMBER(E143),E143,0)</f>
        <v>0.125180221709465</v>
      </c>
    </row>
    <row r="147" customFormat="false" ht="12.75" hidden="false" customHeight="false" outlineLevel="0" collapsed="false">
      <c r="F147" s="11" t="n">
        <v>1</v>
      </c>
      <c r="G147" s="25" t="n">
        <f aca="true">TABLE(G$146,$E$7,$F147)</f>
        <v>0</v>
      </c>
    </row>
    <row r="148" customFormat="false" ht="12.75" hidden="false" customHeight="false" outlineLevel="0" collapsed="false">
      <c r="F148" s="11" t="n">
        <v>2</v>
      </c>
      <c r="G148" s="25" t="n">
        <f aca="true">TABLE(G$146,$E$7,$F148)</f>
        <v>0</v>
      </c>
    </row>
    <row r="149" customFormat="false" ht="12.75" hidden="false" customHeight="false" outlineLevel="0" collapsed="false">
      <c r="F149" s="11" t="n">
        <v>3</v>
      </c>
      <c r="G149" s="25" t="n">
        <f aca="true">TABLE(G$146,$E$7,$F149)</f>
        <v>-0.304402724045557</v>
      </c>
    </row>
    <row r="150" customFormat="false" ht="12.75" hidden="false" customHeight="false" outlineLevel="0" collapsed="false">
      <c r="F150" s="11" t="n">
        <v>4</v>
      </c>
      <c r="G150" s="25" t="n">
        <f aca="true">TABLE(G$146,$E$7,$F150)</f>
        <v>0.125180221709465</v>
      </c>
    </row>
    <row r="151" customFormat="false" ht="12.75" hidden="false" customHeight="false" outlineLevel="0" collapsed="false">
      <c r="F151" s="11" t="n">
        <v>5</v>
      </c>
      <c r="G151" s="25" t="n">
        <f aca="true">TABLE(G$146,$E$7,$F151)</f>
        <v>0.175637825414916</v>
      </c>
    </row>
    <row r="152" customFormat="false" ht="12.75" hidden="false" customHeight="false" outlineLevel="0" collapsed="false">
      <c r="F152" s="11" t="n">
        <v>6</v>
      </c>
      <c r="G152" s="25" t="n">
        <f aca="true">TABLE(G$146,$E$7,$F152)</f>
        <v>0.199566261098003</v>
      </c>
    </row>
    <row r="153" customFormat="false" ht="12.75" hidden="false" customHeight="false" outlineLevel="0" collapsed="false">
      <c r="F153" s="11" t="n">
        <v>7</v>
      </c>
      <c r="G153" s="25" t="n">
        <f aca="true">TABLE(G$146,$E$7,$F153)</f>
        <v>0.200370365978233</v>
      </c>
    </row>
    <row r="154" customFormat="false" ht="12.75" hidden="false" customHeight="false" outlineLevel="0" collapsed="false">
      <c r="F154" s="11" t="n">
        <v>8</v>
      </c>
      <c r="G154" s="25" t="n">
        <f aca="true">TABLE(G$146,$E$7,$F154)</f>
        <v>0.198446524371213</v>
      </c>
    </row>
    <row r="155" customFormat="false" ht="12.75" hidden="false" customHeight="false" outlineLevel="0" collapsed="false">
      <c r="F155" s="11" t="n">
        <v>9</v>
      </c>
      <c r="G155" s="25" t="n">
        <f aca="true">TABLE(G$146,$E$7,$F155)</f>
        <v>0.195197770719982</v>
      </c>
    </row>
    <row r="156" customFormat="false" ht="12.75" hidden="false" customHeight="false" outlineLevel="0" collapsed="false">
      <c r="F156" s="11" t="n">
        <v>10</v>
      </c>
      <c r="G156" s="25" t="n">
        <f aca="true">TABLE(G$146,$E$7,$F156)</f>
        <v>0.192487004848682</v>
      </c>
    </row>
    <row r="157" customFormat="false" ht="12.75" hidden="false" customHeight="false" outlineLevel="0" collapsed="false">
      <c r="F157" s="11" t="n">
        <v>11</v>
      </c>
      <c r="G157" s="25" t="n">
        <f aca="true">TABLE(G$146,$E$7,$F157)</f>
        <v>0.190483472114182</v>
      </c>
    </row>
    <row r="158" customFormat="false" ht="12.75" hidden="false" customHeight="false" outlineLevel="0" collapsed="false">
      <c r="F158" s="11" t="n">
        <v>12</v>
      </c>
      <c r="G158" s="25" t="n">
        <f aca="true">TABLE(G$146,$E$7,$F158)</f>
        <v>0.188959396421977</v>
      </c>
    </row>
    <row r="159" customFormat="false" ht="12.75" hidden="false" customHeight="false" outlineLevel="0" collapsed="false">
      <c r="F159" s="11" t="n">
        <v>13</v>
      </c>
      <c r="G159" s="25" t="n">
        <f aca="true">TABLE(G$146,$E$7,$F159)</f>
        <v>0.187773875611081</v>
      </c>
    </row>
    <row r="161" customFormat="false" ht="12.75" hidden="false" customHeight="false" outlineLevel="0" collapsed="false">
      <c r="F161" s="5" t="s">
        <v>111</v>
      </c>
      <c r="G161" s="8" t="n">
        <f aca="false">MAX(G147:G159)</f>
        <v>0.200370365978233</v>
      </c>
    </row>
    <row r="163" customFormat="false" ht="12.75" hidden="false" customHeight="false" outlineLevel="0" collapsed="false">
      <c r="F163" s="5" t="s">
        <v>112</v>
      </c>
      <c r="G163" s="0" t="n">
        <f aca="false">MATCH(G161,G147:G159,0)</f>
        <v>7</v>
      </c>
    </row>
  </sheetData>
  <dataValidations count="51">
    <dataValidation allowBlank="true" errorStyle="stop" operator="between" prompt="Start the period with ZERO and then add 1; the period is then the life of the project" promptTitle="Period" showDropDown="false" showErrorMessage="true" showInputMessage="true" sqref="E44:AI44" type="none">
      <formula1>0</formula1>
      <formula2>0</formula2>
    </dataValidation>
    <dataValidation allowBlank="true" errorStyle="stop" operator="between" prompt="Put the terminal period one period after the final operating period so the terminal proceeds do not overlap with the holding period" promptTitle="Terminal Period" showDropDown="false" showErrorMessage="true" showInputMessage="true" sqref="E46:AI46" type="none">
      <formula1>0</formula1>
      <formula2>0</formula2>
    </dataValidation>
    <dataValidation allowBlank="true" errorStyle="stop" operator="between" prompt="Use the AND statement to compute the holding period and make it less than or equal to the holding period" promptTitle="Holding Period" showDropDown="false" showErrorMessage="true" showInputMessage="true" sqref="E47:AI47" type="none">
      <formula1>0</formula1>
      <formula2>0</formula2>
    </dataValidation>
    <dataValidation allowBlank="true" errorStyle="stop" operator="between" prompt="Make the months per period 12 until after the operating period" promptTitle="Months per period" showDropDown="false" showErrorMessage="true" showInputMessage="true" sqref="E49:AI49" type="none">
      <formula1>0</formula1>
      <formula2>0</formula2>
    </dataValidation>
    <dataValidation allowBlank="true" errorStyle="stop" operator="between" prompt="In the first period the start date is the transaction date.  For remaining dates, the start date is the end date plus one." promptTitle="Start Date" showDropDown="false" showErrorMessage="true" showInputMessage="true" sqref="E51:AI51" type="none">
      <formula1>0</formula1>
      <formula2>0</formula2>
    </dataValidation>
    <dataValidation allowBlank="true" errorStyle="stop" operator="between" prompt="For the first peiod the end date is the same as the start date as a separate period is computed for the transaction period.&#10;&#10;For subsequent periods, use the edate command" promptTitle="End Date" showDropDown="false" showErrorMessage="true" showInputMessage="true" sqref="E52:AI52" type="none">
      <formula1>0</formula1>
      <formula2>0</formula2>
    </dataValidation>
    <dataValidation allowBlank="true" errorStyle="stop" operator="between" prompt="Compute this date to be accurate about the IRR and the NPV" promptTitle="Average Date" showDropDown="false" showErrorMessage="true" showInputMessage="true" sqref="E53:AI53" type="none">
      <formula1>0</formula1>
      <formula2>0</formula2>
    </dataValidation>
    <dataValidation allowBlank="true" errorStyle="stop" operator="between" prompt="Use the days in period for computing the interest expense.  Use the DAYS360 for making this calculation" promptTitle="Days in Period" showDropDown="false" showErrorMessage="true" showInputMessage="true" sqref="E55:AI55" type="none">
      <formula1>0</formula1>
      <formula2>0</formula2>
    </dataValidation>
    <dataValidation allowBlank="true" errorStyle="stop" operator="between" prompt="Use the match command to find the number to use in the index command and find the appropriate growth rate.&#10;&#10;Begin after the transaction period" promptTitle="Match" showDropDown="false" showErrorMessage="true" showInputMessage="true" sqref="F59:AI59" type="none">
      <formula1>0</formula1>
      <formula2>0</formula2>
    </dataValidation>
    <dataValidation allowBlank="true" errorStyle="stop" operator="between" prompt="Use the index command to find the growth rate together with the match function above" promptTitle="Growth Rate" showDropDown="false" showErrorMessage="true" showInputMessage="true" sqref="F60:AI60" type="none">
      <formula1>0</formula1>
      <formula2>0</formula2>
    </dataValidation>
    <dataValidation allowBlank="true" errorStyle="stop" operator="between" prompt="Use the same approach as above to find the index number" promptTitle="Match for terminal" showDropDown="false" showErrorMessage="true" showInputMessage="true" sqref="F62:AI62" type="none">
      <formula1>0</formula1>
      <formula2>0</formula2>
    </dataValidation>
    <dataValidation allowBlank="true" errorStyle="stop" operator="between" prompt="Find the number with the index command" promptTitle="Terminal EV/EBITDA" showDropDown="false" showErrorMessage="true" showInputMessage="true" sqref="F63:AI63" type="none">
      <formula1>0</formula1>
      <formula2>0</formula2>
    </dataValidation>
    <dataValidation allowBlank="true" errorStyle="stop" operator="between" prompt="This is the EBITDA that should be copied accross with the F4 key&#10;" promptTitle="Base EBITDA" showDropDown="false" showErrorMessage="true" showInputMessage="true" sqref="E65:AI65" type="none">
      <formula1>0</formula1>
      <formula2>0</formula2>
    </dataValidation>
    <dataValidation allowBlank="true" errorStyle="stop" operator="between" prompt="After beginnig with 1.0, the rest is simply the prior number multiplied by one plus the growth rate" promptTitle="Growth Index" showDropDown="false" showErrorMessage="true" showInputMessage="true" sqref="F66:AI66" type="none">
      <formula1>0</formula1>
      <formula2>0</formula2>
    </dataValidation>
    <dataValidation allowBlank="true" errorStyle="stop" operator="between" prompt="Multiply the Base EBITDA by the Index" promptTitle="EBITDA" showDropDown="false" showErrorMessage="true" showInputMessage="true" sqref="E68:AI68" type="none">
      <formula1>0</formula1>
      <formula2>0</formula2>
    </dataValidation>
    <dataValidation allowBlank="true" errorStyle="stop" operator="between" prompt="Multiply the EV to EBITDA by the Terminal Period by the terminal switch" promptTitle="Terminal Proceeds" showDropDown="false" showErrorMessage="true" showInputMessage="true" sqref="E70:AI70" type="none">
      <formula1>0</formula1>
      <formula2>0</formula2>
    </dataValidation>
    <dataValidation allowBlank="true" errorStyle="stop" operator="between" prompt="Multiply the EBITDA by the Operating Switch" promptTitle="Applied EBITDA" showDropDown="false" showErrorMessage="true" showInputMessage="true" sqref="E72:AI72" type="none">
      <formula1>0</formula1>
      <formula2>0</formula2>
    </dataValidation>
    <dataValidation allowBlank="true" errorStyle="stop" operator="between" prompt="This is from the inputs -- use the F4 key" promptTitle="Growth rate in cap exp" showDropDown="false" showErrorMessage="true" showInputMessage="true" sqref="F74:AI74" type="none">
      <formula1>0</formula1>
      <formula2>0</formula2>
    </dataValidation>
    <dataValidation allowBlank="true" errorStyle="stop" operator="between" prompt="This is the prior period multiplied by 1+ the growth rate as above for EBITDA growth index" promptTitle="Growth Index" showDropDown="false" showErrorMessage="true" showInputMessage="true" sqref="F75:AI75" type="none">
      <formula1>0</formula1>
      <formula2>0</formula2>
    </dataValidation>
    <dataValidation allowBlank="true" errorStyle="stop" operator="between" prompt="This is from inputs and uses F4 key as usual" promptTitle="Base Cap Exp" showDropDown="false" showErrorMessage="true" showInputMessage="true" sqref="E76:AI76" type="none">
      <formula1>0</formula1>
      <formula2>0</formula2>
    </dataValidation>
    <dataValidation allowBlank="true" errorStyle="stop" operator="between" prompt="Multiply the growth index by the base by the OPERATING SWITH" promptTitle="Applied Cap Exp" showDropDown="false" showErrorMessage="true" showInputMessage="true" sqref="E77:AI77" type="none">
      <formula1>0</formula1>
      <formula2>0</formula2>
    </dataValidation>
    <dataValidation allowBlank="true" errorStyle="stop" operator="between" prompt="This is the EV to EBITDA multiplied by the EBITDA" promptTitle="Purchase Price" showDropDown="false" showErrorMessage="true" showInputMessage="true" sqref="E82" type="none">
      <formula1>0</formula1>
      <formula2>0</formula2>
    </dataValidation>
    <dataValidation allowBlank="true" errorStyle="stop" operator="between" prompt="This is the Debt to EBITDA multiplied by the EBITDA " promptTitle="Debt Issued" showDropDown="false" showErrorMessage="true" showInputMessage="true" sqref="E84" type="none">
      <formula1>0</formula1>
      <formula2>0</formula2>
    </dataValidation>
    <dataValidation allowBlank="true" errorStyle="stop" operator="between" prompt="This is the Remainder" promptTitle="Equity Issued" showDropDown="false" showErrorMessage="true" showInputMessage="true" sqref="E85" type="none">
      <formula1>0</formula1>
      <formula2>0</formula2>
    </dataValidation>
    <dataValidation allowBlank="true" errorStyle="stop" operator="between" prompt="Use the ALT and =  to add quickly" promptTitle="Total" showDropDown="false" showErrorMessage="true" showInputMessage="true" sqref="E86" type="none">
      <formula1>0</formula1>
      <formula2>0</formula2>
    </dataValidation>
    <dataValidation allowBlank="true" errorStyle="stop" operator="between" prompt="From the sources and uses" promptTitle="Initial Closing Balance" showDropDown="false" showErrorMessage="true" showInputMessage="true" sqref="E91" type="none">
      <formula1>0</formula1>
      <formula2>0</formula2>
    </dataValidation>
    <dataValidation allowBlank="true" errorStyle="stop" operator="between" prompt="Opening balance equals closing balance as always" promptTitle="Opening Balance" showDropDown="false" showErrorMessage="true" showInputMessage="true" sqref="F89:AI89" type="none">
      <formula1>0</formula1>
      <formula2>0</formula2>
    </dataValidation>
    <dataValidation allowBlank="true" errorStyle="stop" operator="between" prompt="Use the simple approach where repayment comes from the cash flow statement" promptTitle="Repayment" showDropDown="false" showErrorMessage="true" showInputMessage="true" sqref="F90:AI90" type="none">
      <formula1>0</formula1>
      <formula2>0</formula2>
    </dataValidation>
    <dataValidation allowBlank="true" errorStyle="stop" operator="between" prompt="Opening Balance less the repayment" promptTitle="Closing Balance" showDropDown="false" showErrorMessage="true" showInputMessage="true" sqref="F91:AI91" type="none">
      <formula1>0</formula1>
      <formula2>0</formula2>
    </dataValidation>
    <dataValidation allowBlank="true" errorStyle="stop" operator="between" prompt="This is from the inputs and uses the F4 key" promptTitle="Interest Rate" showDropDown="false" showErrorMessage="true" showInputMessage="true" sqref="E93:AI93" type="none">
      <formula1>0</formula1>
      <formula2>0</formula2>
    </dataValidation>
    <dataValidation allowBlank="true" errorStyle="stop" operator="between" prompt="Opening balance multiplited by the interest rate as usual.  DON'T FORGET TO USE THE DAYS AND DIVIDE BY 360" promptTitle="Interest Expense" showDropDown="false" showErrorMessage="true" showInputMessage="true" sqref="E94:AI94" type="none">
      <formula1>0</formula1>
      <formula2>0</formula2>
    </dataValidation>
    <dataValidation allowBlank="true" errorStyle="stop" operator="between" prompt="If purchase with stock, then should use pre-given tax basis rather than book basis" promptTitle="Tax Basis" showDropDown="false" showErrorMessage="true" showInputMessage="true" sqref="E100" type="none">
      <formula1>0</formula1>
      <formula2>0</formula2>
    </dataValidation>
    <dataValidation allowBlank="true" errorStyle="stop" operator="between" prompt="If purchase with stock, then should use pre-given tax basis rather than book basis.&#10;&#10;This is opening balance plus the capital expenditures" promptTitle="Tax Basis" showDropDown="false" showErrorMessage="true" showInputMessage="true" sqref="F100:AI100" type="none">
      <formula1>0</formula1>
      <formula2>0</formula2>
    </dataValidation>
    <dataValidation allowBlank="true" errorStyle="stop" operator="between" prompt="Opening balance is the prior closing balance as always" promptTitle="Opening Balance" showDropDown="false" showErrorMessage="true" showInputMessage="true" sqref="F98:AI98" type="none">
      <formula1>0</formula1>
      <formula2>0</formula2>
    </dataValidation>
    <dataValidation allowBlank="true" errorStyle="stop" operator="between" prompt="Take from the working analysis" promptTitle="Cap Exp" showDropDown="false" showErrorMessage="true" showInputMessage="true" sqref="F99:AI99" type="none">
      <formula1>0</formula1>
      <formula2>0</formula2>
    </dataValidation>
    <dataValidation allowBlank="true" errorStyle="stop" operator="between" prompt="Take from the input as usual" promptTitle="Depreciation Expense" showDropDown="false" showErrorMessage="true" showInputMessage="true" sqref="E102:AI102" type="none">
      <formula1>0</formula1>
      <formula2>0</formula2>
    </dataValidation>
    <dataValidation allowBlank="true" errorStyle="stop" operator="between" prompt="Opening balance by the rate -- don't forget to either use DAYS divided by 360 or use the OPERATING SWITCH" promptTitle="Depreciation Expense" showDropDown="false" showErrorMessage="true" showInputMessage="true" sqref="F103:AI103" type="none">
      <formula1>0</formula1>
      <formula2>0</formula2>
    </dataValidation>
    <dataValidation allowBlank="true" errorStyle="stop" operator="between" prompt="This is different from tax basis because of assumption that the company is purchased for stock" promptTitle="Book Basis" showDropDown="false" showErrorMessage="true" showInputMessage="true" sqref="E108" type="none">
      <formula1>0</formula1>
      <formula2>0</formula2>
    </dataValidation>
    <dataValidation allowBlank="true" errorStyle="stop" operator="between" prompt="Equals CB" promptTitle="OB" showDropDown="false" showErrorMessage="true" showInputMessage="true" sqref="F106:AI106" type="none">
      <formula1>0</formula1>
      <formula2>0</formula2>
    </dataValidation>
    <dataValidation allowBlank="true" errorStyle="stop" operator="between" prompt="From Working" promptTitle="Cap Exp" showDropDown="false" showErrorMessage="true" showInputMessage="true" sqref="F107:AI107" type="none">
      <formula1>0</formula1>
      <formula2>0</formula2>
    </dataValidation>
    <dataValidation allowBlank="true" errorStyle="stop" operator="between" prompt="This is the opening balance plus the cap exp.&#10;&#10;Note that this should be maintainded when purchase for stock" promptTitle="Book Balance" showDropDown="false" showErrorMessage="true" showInputMessage="true" sqref="F108:AI108" type="none">
      <formula1>0</formula1>
      <formula2>0</formula2>
    </dataValidation>
    <dataValidation allowBlank="true" errorStyle="stop" operator="between" prompt="This is from the input" promptTitle="Dep Rate" showDropDown="false" showErrorMessage="true" showInputMessage="true" sqref="F110:AI110" type="none">
      <formula1>0</formula1>
      <formula2>0</formula2>
    </dataValidation>
    <dataValidation allowBlank="true" errorStyle="stop" operator="between" prompt="Use the same approach as above  can create difference between tax and books" promptTitle="Dep Exp Books" showDropDown="false" showErrorMessage="true" showInputMessage="true" sqref="F111:AI111" type="none">
      <formula1>0</formula1>
      <formula2>0</formula2>
    </dataValidation>
    <dataValidation allowBlank="true" errorStyle="stop" operator="between" prompt="Start with zero because of re-computing the plant balance" promptTitle="Acc Dep" showDropDown="false" showErrorMessage="true" showInputMessage="true" sqref="E116" type="none">
      <formula1>0</formula1>
      <formula2>0</formula2>
    </dataValidation>
    <dataValidation allowBlank="true" errorStyle="stop" operator="between" prompt="equals CB" promptTitle="OB" showDropDown="false" showErrorMessage="true" showInputMessage="true" sqref="F114:AI114" type="none">
      <formula1>0</formula1>
      <formula2>0</formula2>
    </dataValidation>
    <dataValidation allowBlank="true" errorStyle="stop" operator="between" prompt="Above" promptTitle="Dep Exp" showDropDown="false" showErrorMessage="true" showInputMessage="true" sqref="F115:AI115" type="none">
      <formula1>0</formula1>
      <formula2>0</formula2>
    </dataValidation>
    <dataValidation allowBlank="true" errorStyle="stop" operator="between" prompt="OB plus Amount" promptTitle="CB" showDropDown="false" showErrorMessage="true" showInputMessage="true" sqref="F116:AI116" type="none">
      <formula1>0</formula1>
      <formula2>0</formula2>
    </dataValidation>
    <dataValidation allowBlank="true" errorStyle="stop" operator="between" prompt="In this statement the numbers either come from above in the Working, plant analysis, debt schedule etc or they they are subtotals.  In computing subtotals, it is the prior subtotal plus or minus amounts specified.&#10;&#10;The only exception is taxes." promptTitle="Profit and Loss Statement" showDropDown="false" showErrorMessage="true" showInputMessage="true" sqref="E120:AI126" type="none">
      <formula1>0</formula1>
      <formula2>0</formula2>
    </dataValidation>
    <dataValidation allowBlank="true" errorStyle="stop" operator="between" prompt="Here the numbers come from above or are subtotals with one single exception.  The only exception is the repayment which is the minimum of the opening balance of debt or the cash flow for repayment." promptTitle="Cash Flow Statement" showDropDown="false" showErrorMessage="true" showInputMessage="true" sqref="E130:AI139" type="none">
      <formula1>0</formula1>
      <formula2>0</formula2>
    </dataValidation>
    <dataValidation allowBlank="true" errorStyle="stop" operator="between" prompt="For the first period, the negative of the equity issued.  For the other periods, the final number from the cash flow statement" promptTitle="Equity Cas Flow" showDropDown="false" showErrorMessage="true" showInputMessage="true" sqref="E141:AI141" type="none">
      <formula1>0</formula1>
      <formula2>0</formula2>
    </dataValidation>
    <dataValidation allowBlank="true" errorStyle="stop" operator="between" prompt="Use the average date for the XIRR" promptTitle="Equity IRR" showDropDown="false" showErrorMessage="true" showInputMessage="true" sqref="E14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clear">
                <anchor moveWithCells="true" sizeWithCells="false">
                  <from>
                    <xdr:col>14</xdr:col>
                    <xdr:colOff>0</xdr:colOff>
                    <xdr:row>0</xdr:row>
                    <xdr:rowOff>95400</xdr:rowOff>
                  </from>
                  <to>
                    <xdr:col>15</xdr:col>
                    <xdr:colOff>614880</xdr:colOff>
                    <xdr:row>2</xdr:row>
                    <xdr:rowOff>95400</xdr:rowOff>
                  </to>
                </anchor>
              </controlPr>
            </control>
          </mc:Choice>
        </mc:AlternateContent>
        <mc:AlternateContent xmlns:mc="http://schemas.openxmlformats.org/markup-compatibility/2006">
          <mc:Choice Requires="x14">
            <control shapeId="1002" r:id="rId4" name="Button 3">
              <controlPr defaultSize="0" print="false" autoFill="0" autoPict="0" macro="Module3.Compute">
                <anchor moveWithCells="true" sizeWithCells="false">
                  <from>
                    <xdr:col>14</xdr:col>
                    <xdr:colOff>19800</xdr:colOff>
                    <xdr:row>3</xdr:row>
                    <xdr:rowOff>105120</xdr:rowOff>
                  </from>
                  <to>
                    <xdr:col>15</xdr:col>
                    <xdr:colOff>634680</xdr:colOff>
                    <xdr:row>5</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2" min="1" style="0" width="2.56"/>
    <col collapsed="false" customWidth="true" hidden="false" outlineLevel="0" max="3" min="3" style="0" width="19.56"/>
    <col collapsed="false" customWidth="true" hidden="false" outlineLevel="0" max="4" min="4" style="0" width="9.85"/>
    <col collapsed="false" customWidth="true" hidden="false" outlineLevel="0" max="14" min="5" style="0" width="9.41"/>
    <col collapsed="false" customWidth="false" hidden="true" outlineLevel="0" max="16384" min="15" style="0" width="9.06"/>
  </cols>
  <sheetData>
    <row r="1" customFormat="false" ht="12.75" hidden="false" customHeight="false" outlineLevel="0" collapsed="false">
      <c r="D1" s="26"/>
    </row>
    <row r="4" customFormat="false" ht="12.75" hidden="false" customHeight="false" outlineLevel="0" collapsed="false">
      <c r="A4" s="0" t="s">
        <v>26</v>
      </c>
    </row>
    <row r="5" customFormat="false" ht="12.75" hidden="false" customHeight="false" outlineLevel="0" collapsed="false">
      <c r="C5" s="27" t="s">
        <v>66</v>
      </c>
      <c r="D5" s="28" t="n">
        <v>100</v>
      </c>
      <c r="E5" s="28" t="n">
        <v>90</v>
      </c>
      <c r="F5" s="28" t="n">
        <v>102</v>
      </c>
      <c r="G5" s="28" t="n">
        <v>120</v>
      </c>
      <c r="H5" s="28" t="n">
        <v>150</v>
      </c>
      <c r="I5" s="28" t="n">
        <v>160</v>
      </c>
      <c r="J5" s="29" t="n">
        <f aca="false">I5*1.02</f>
        <v>163.2</v>
      </c>
      <c r="K5" s="29" t="n">
        <f aca="false">J5*1.02</f>
        <v>166.464</v>
      </c>
      <c r="L5" s="29" t="n">
        <f aca="false">K5*1.02</f>
        <v>169.79328</v>
      </c>
      <c r="M5" s="29" t="n">
        <f aca="false">L5*1.02</f>
        <v>173.1891456</v>
      </c>
      <c r="N5" s="29" t="n">
        <f aca="false">M5*1.02</f>
        <v>176.652928512</v>
      </c>
    </row>
    <row r="7" customFormat="false" ht="12.75" hidden="false" customHeight="false" outlineLevel="0" collapsed="false">
      <c r="C7" s="0" t="s">
        <v>30</v>
      </c>
      <c r="D7" s="30" t="n">
        <f aca="true">EOMONTH(TODAY(),0)+1</f>
        <v>46235</v>
      </c>
    </row>
    <row r="9" customFormat="false" ht="12.75" hidden="false" customHeight="false" outlineLevel="0" collapsed="false">
      <c r="C9" s="0" t="s">
        <v>55</v>
      </c>
      <c r="D9" s="31" t="n">
        <v>7</v>
      </c>
    </row>
    <row r="11" customFormat="false" ht="12.75" hidden="false" customHeight="false" outlineLevel="0" collapsed="false">
      <c r="C11" s="0" t="s">
        <v>34</v>
      </c>
      <c r="D11" s="31" t="n">
        <v>10</v>
      </c>
    </row>
    <row r="13" customFormat="false" ht="12.75" hidden="false" customHeight="false" outlineLevel="0" collapsed="false">
      <c r="C13" s="0" t="s">
        <v>113</v>
      </c>
      <c r="D13" s="31" t="n">
        <v>9</v>
      </c>
    </row>
    <row r="15" customFormat="false" ht="12.75" hidden="false" customHeight="false" outlineLevel="0" collapsed="false">
      <c r="A15" s="0" t="s">
        <v>114</v>
      </c>
    </row>
    <row r="16" customFormat="false" ht="12.75" hidden="false" customHeight="false" outlineLevel="0" collapsed="false">
      <c r="C16" s="0" t="s">
        <v>115</v>
      </c>
      <c r="D16" s="31" t="n">
        <v>0</v>
      </c>
      <c r="E16" s="0" t="n">
        <f aca="false">D16+1</f>
        <v>1</v>
      </c>
      <c r="F16" s="0" t="n">
        <f aca="false">E16+1</f>
        <v>2</v>
      </c>
      <c r="G16" s="0" t="n">
        <f aca="false">F16+1</f>
        <v>3</v>
      </c>
      <c r="H16" s="0" t="n">
        <f aca="false">G16+1</f>
        <v>4</v>
      </c>
      <c r="I16" s="0" t="n">
        <f aca="false">H16+1</f>
        <v>5</v>
      </c>
      <c r="J16" s="0" t="n">
        <f aca="false">I16+1</f>
        <v>6</v>
      </c>
      <c r="K16" s="0" t="n">
        <f aca="false">J16+1</f>
        <v>7</v>
      </c>
      <c r="L16" s="0" t="n">
        <f aca="false">K16+1</f>
        <v>8</v>
      </c>
      <c r="M16" s="0" t="n">
        <f aca="false">L16+1</f>
        <v>9</v>
      </c>
      <c r="N16" s="0" t="n">
        <f aca="false">M16+1</f>
        <v>10</v>
      </c>
    </row>
    <row r="18" customFormat="false" ht="12.75" hidden="false" customHeight="false" outlineLevel="1" collapsed="false">
      <c r="B18" s="32"/>
      <c r="C18" s="0" t="s">
        <v>116</v>
      </c>
      <c r="D18" s="33" t="n">
        <f aca="false">D16=0</f>
        <v>1</v>
      </c>
      <c r="E18" s="33" t="n">
        <f aca="false">E16=0</f>
        <v>0</v>
      </c>
      <c r="F18" s="33" t="n">
        <f aca="false">F16=0</f>
        <v>0</v>
      </c>
      <c r="G18" s="33" t="n">
        <f aca="false">G16=0</f>
        <v>0</v>
      </c>
      <c r="H18" s="33" t="n">
        <f aca="false">H16=0</f>
        <v>0</v>
      </c>
      <c r="I18" s="33" t="n">
        <f aca="false">I16=0</f>
        <v>0</v>
      </c>
      <c r="J18" s="33" t="n">
        <f aca="false">J16=0</f>
        <v>0</v>
      </c>
      <c r="K18" s="33" t="n">
        <f aca="false">K16=0</f>
        <v>0</v>
      </c>
      <c r="L18" s="33" t="n">
        <f aca="false">L16=0</f>
        <v>0</v>
      </c>
      <c r="M18" s="33" t="n">
        <f aca="false">M16=0</f>
        <v>0</v>
      </c>
      <c r="N18" s="33" t="n">
        <f aca="false">N16=0</f>
        <v>0</v>
      </c>
    </row>
    <row r="19" customFormat="false" ht="12.75" hidden="false" customHeight="false" outlineLevel="1" collapsed="false">
      <c r="C19" s="0" t="s">
        <v>117</v>
      </c>
      <c r="D19" s="33" t="b">
        <f aca="false">AND(D16&gt;0,D16&lt;=hold_per)</f>
        <v>0</v>
      </c>
      <c r="E19" s="33" t="b">
        <f aca="false">AND(E16&gt;0,E16&lt;=hold_per)</f>
        <v>1</v>
      </c>
      <c r="F19" s="33" t="b">
        <f aca="false">AND(F16&gt;0,F16&lt;=hold_per)</f>
        <v>1</v>
      </c>
      <c r="G19" s="33" t="b">
        <f aca="false">AND(G16&gt;0,G16&lt;=hold_per)</f>
        <v>1</v>
      </c>
      <c r="H19" s="33" t="b">
        <f aca="false">AND(H16&gt;0,H16&lt;=hold_per)</f>
        <v>1</v>
      </c>
      <c r="I19" s="33" t="b">
        <f aca="false">AND(I16&gt;0,I16&lt;=hold_per)</f>
        <v>1</v>
      </c>
      <c r="J19" s="33" t="b">
        <f aca="false">AND(J16&gt;0,J16&lt;=hold_per)</f>
        <v>1</v>
      </c>
      <c r="K19" s="33" t="b">
        <f aca="false">AND(K16&gt;0,K16&lt;=hold_per)</f>
        <v>1</v>
      </c>
      <c r="L19" s="33" t="b">
        <f aca="false">AND(L16&gt;0,L16&lt;=hold_per)</f>
        <v>0</v>
      </c>
      <c r="M19" s="33" t="b">
        <f aca="false">AND(M16&gt;0,M16&lt;=hold_per)</f>
        <v>0</v>
      </c>
      <c r="N19" s="33" t="b">
        <f aca="false">AND(N16&gt;0,N16&lt;=hold_per)</f>
        <v>0</v>
      </c>
    </row>
    <row r="20" customFormat="false" ht="12.75" hidden="false" customHeight="false" outlineLevel="1" collapsed="false">
      <c r="B20" s="32"/>
      <c r="C20" s="0" t="s">
        <v>118</v>
      </c>
      <c r="D20" s="33" t="n">
        <f aca="false">D16=hold_per+1</f>
        <v>0</v>
      </c>
      <c r="E20" s="33" t="n">
        <f aca="false">E16=hold_per+1</f>
        <v>0</v>
      </c>
      <c r="F20" s="33" t="n">
        <f aca="false">F16=hold_per+1</f>
        <v>0</v>
      </c>
      <c r="G20" s="33" t="n">
        <f aca="false">G16=hold_per+1</f>
        <v>0</v>
      </c>
      <c r="H20" s="33" t="n">
        <f aca="false">H16=hold_per+1</f>
        <v>0</v>
      </c>
      <c r="I20" s="33" t="n">
        <f aca="false">I16=hold_per+1</f>
        <v>0</v>
      </c>
      <c r="J20" s="33" t="n">
        <f aca="false">J16=hold_per+1</f>
        <v>0</v>
      </c>
      <c r="K20" s="33" t="n">
        <f aca="false">K16=hold_per+1</f>
        <v>0</v>
      </c>
      <c r="L20" s="33" t="n">
        <f aca="false">L16=hold_per+1</f>
        <v>1</v>
      </c>
      <c r="M20" s="33" t="n">
        <f aca="false">M16=hold_per+1</f>
        <v>0</v>
      </c>
      <c r="N20" s="33" t="n">
        <f aca="false">N16=hold_per+1</f>
        <v>0</v>
      </c>
    </row>
    <row r="21" customFormat="false" ht="12.75" hidden="false" customHeight="false" outlineLevel="0" collapsed="false">
      <c r="D21" s="33"/>
      <c r="E21" s="33"/>
      <c r="F21" s="33"/>
      <c r="G21" s="33"/>
      <c r="H21" s="33"/>
      <c r="I21" s="33"/>
      <c r="J21" s="33"/>
      <c r="K21" s="33"/>
      <c r="L21" s="33"/>
      <c r="M21" s="33"/>
      <c r="N21" s="33"/>
    </row>
    <row r="22" customFormat="false" ht="12.75" hidden="false" customHeight="false" outlineLevel="0" collapsed="false">
      <c r="B22" s="32"/>
      <c r="C22" s="0" t="s">
        <v>119</v>
      </c>
      <c r="D22" s="34" t="n">
        <f aca="false">D7</f>
        <v>46235</v>
      </c>
      <c r="E22" s="34" t="n">
        <f aca="false">D23+1</f>
        <v>46236</v>
      </c>
      <c r="F22" s="34" t="n">
        <f aca="false">E23+1</f>
        <v>46388</v>
      </c>
      <c r="G22" s="34" t="n">
        <f aca="false">F23+1</f>
        <v>46753</v>
      </c>
      <c r="H22" s="34" t="n">
        <f aca="false">G23+1</f>
        <v>47119</v>
      </c>
      <c r="I22" s="34" t="n">
        <f aca="false">H23+1</f>
        <v>47484</v>
      </c>
      <c r="J22" s="34" t="n">
        <f aca="false">I23+1</f>
        <v>47849</v>
      </c>
      <c r="K22" s="34" t="n">
        <f aca="false">J23+1</f>
        <v>48214</v>
      </c>
      <c r="L22" s="34" t="n">
        <f aca="false">K23+1</f>
        <v>48580</v>
      </c>
      <c r="M22" s="34" t="n">
        <f aca="false">L23+1</f>
        <v>48581</v>
      </c>
      <c r="N22" s="34" t="n">
        <f aca="false">M23+1</f>
        <v>48582</v>
      </c>
    </row>
    <row r="23" customFormat="false" ht="12.75" hidden="false" customHeight="false" outlineLevel="0" collapsed="false">
      <c r="B23" s="32"/>
      <c r="C23" s="0" t="s">
        <v>120</v>
      </c>
      <c r="D23" s="34" t="n">
        <f aca="false">IF(NOT(D19),D22,DATE(YEAR(D22),12,31))</f>
        <v>46235</v>
      </c>
      <c r="E23" s="34" t="n">
        <f aca="false">IF(NOT(E19),E22,DATE(YEAR(E22),12,31))</f>
        <v>46387</v>
      </c>
      <c r="F23" s="34" t="n">
        <f aca="false">IF(NOT(F19),F22,DATE(YEAR(F22),12,31))</f>
        <v>46752</v>
      </c>
      <c r="G23" s="34" t="n">
        <f aca="false">IF(NOT(G19),G22,DATE(YEAR(G22),12,31))</f>
        <v>47118</v>
      </c>
      <c r="H23" s="34" t="n">
        <f aca="false">IF(NOT(H19),H22,DATE(YEAR(H22),12,31))</f>
        <v>47483</v>
      </c>
      <c r="I23" s="34" t="n">
        <f aca="false">IF(NOT(I19),I22,DATE(YEAR(I22),12,31))</f>
        <v>47848</v>
      </c>
      <c r="J23" s="34" t="n">
        <f aca="false">IF(NOT(J19),J22,DATE(YEAR(J22),12,31))</f>
        <v>48213</v>
      </c>
      <c r="K23" s="34" t="n">
        <f aca="false">IF(NOT(K19),K22,DATE(YEAR(K22),12,31))</f>
        <v>48579</v>
      </c>
      <c r="L23" s="34" t="n">
        <f aca="false">IF(NOT(L19),L22,DATE(YEAR(L22),12,31))</f>
        <v>48580</v>
      </c>
      <c r="M23" s="34" t="n">
        <f aca="false">IF(NOT(M19),M22,DATE(YEAR(M22),12,31))</f>
        <v>48581</v>
      </c>
      <c r="N23" s="34" t="n">
        <f aca="false">IF(NOT(N19),N22,DATE(YEAR(N22),12,31))</f>
        <v>48582</v>
      </c>
    </row>
    <row r="24" customFormat="false" ht="12.75" hidden="false" customHeight="false" outlineLevel="0" collapsed="false">
      <c r="D24" s="33"/>
      <c r="E24" s="33"/>
      <c r="F24" s="33"/>
      <c r="G24" s="33"/>
      <c r="H24" s="33"/>
      <c r="I24" s="33"/>
      <c r="J24" s="33"/>
      <c r="K24" s="33"/>
      <c r="L24" s="33"/>
      <c r="M24" s="33"/>
      <c r="N24" s="33"/>
    </row>
    <row r="25" customFormat="false" ht="12.75" hidden="false" customHeight="false" outlineLevel="0" collapsed="false">
      <c r="B25" s="32"/>
      <c r="C25" s="0" t="s">
        <v>121</v>
      </c>
      <c r="D25" s="34" t="n">
        <f aca="false">AVERAGE(D22:D23)</f>
        <v>46235</v>
      </c>
      <c r="E25" s="34" t="n">
        <f aca="false">AVERAGE(E22:E23)</f>
        <v>46311.5</v>
      </c>
      <c r="F25" s="34" t="n">
        <f aca="false">AVERAGE(F22:F23)</f>
        <v>46570</v>
      </c>
      <c r="G25" s="34" t="n">
        <f aca="false">AVERAGE(G22:G23)</f>
        <v>46935.5</v>
      </c>
      <c r="H25" s="34" t="n">
        <f aca="false">AVERAGE(H22:H23)</f>
        <v>47301</v>
      </c>
      <c r="I25" s="34" t="n">
        <f aca="false">AVERAGE(I22:I23)</f>
        <v>47666</v>
      </c>
      <c r="J25" s="34" t="n">
        <f aca="false">AVERAGE(J22:J23)</f>
        <v>48031</v>
      </c>
      <c r="K25" s="34" t="n">
        <f aca="false">AVERAGE(K22:K23)</f>
        <v>48396.5</v>
      </c>
      <c r="L25" s="34" t="n">
        <f aca="false">AVERAGE(L22:L23)</f>
        <v>48580</v>
      </c>
      <c r="M25" s="34" t="n">
        <f aca="false">AVERAGE(M22:M23)</f>
        <v>48581</v>
      </c>
      <c r="N25" s="34" t="n">
        <f aca="false">AVERAGE(N22:N23)</f>
        <v>48582</v>
      </c>
    </row>
    <row r="26" customFormat="false" ht="12.75" hidden="false" customHeight="false" outlineLevel="0" collapsed="false">
      <c r="D26" s="33"/>
      <c r="E26" s="33"/>
      <c r="F26" s="33"/>
      <c r="G26" s="33"/>
      <c r="H26" s="33"/>
      <c r="I26" s="33"/>
      <c r="J26" s="33"/>
      <c r="K26" s="33"/>
      <c r="L26" s="33"/>
      <c r="M26" s="33"/>
      <c r="N26" s="33"/>
    </row>
    <row r="27" customFormat="false" ht="12.75" hidden="false" customHeight="false" outlineLevel="0" collapsed="false">
      <c r="B27" s="32"/>
      <c r="C27" s="0" t="s">
        <v>122</v>
      </c>
      <c r="D27" s="35" t="n">
        <f aca="false">D23-D22+1</f>
        <v>1</v>
      </c>
      <c r="E27" s="35" t="n">
        <f aca="false">E23-E22+1</f>
        <v>152</v>
      </c>
      <c r="F27" s="35" t="n">
        <f aca="false">F23-F22+1</f>
        <v>365</v>
      </c>
      <c r="G27" s="35" t="n">
        <f aca="false">G23-G22+1</f>
        <v>366</v>
      </c>
      <c r="H27" s="35" t="n">
        <f aca="false">H23-H22+1</f>
        <v>365</v>
      </c>
      <c r="I27" s="35" t="n">
        <f aca="false">I23-I22+1</f>
        <v>365</v>
      </c>
      <c r="J27" s="35" t="n">
        <f aca="false">J23-J22+1</f>
        <v>365</v>
      </c>
      <c r="K27" s="35" t="n">
        <f aca="false">K23-K22+1</f>
        <v>366</v>
      </c>
      <c r="L27" s="35" t="n">
        <f aca="false">L23-L22+1</f>
        <v>1</v>
      </c>
      <c r="M27" s="35" t="n">
        <f aca="false">M23-M22+1</f>
        <v>1</v>
      </c>
      <c r="N27" s="35" t="n">
        <f aca="false">N23-N22+1</f>
        <v>1</v>
      </c>
    </row>
    <row r="28" customFormat="false" ht="12.75" hidden="false" customHeight="false" outlineLevel="0" collapsed="false">
      <c r="B28" s="32"/>
      <c r="C28" s="0" t="s">
        <v>123</v>
      </c>
      <c r="D28" s="35" t="n">
        <f aca="false">DAYS360(D22,D23)</f>
        <v>0</v>
      </c>
      <c r="E28" s="35" t="n">
        <f aca="false">DAYS360(E22,E23)</f>
        <v>149</v>
      </c>
      <c r="F28" s="35" t="n">
        <f aca="false">DAYS360(F22,F23)</f>
        <v>360</v>
      </c>
      <c r="G28" s="35" t="n">
        <f aca="false">DAYS360(G22,G23)</f>
        <v>360</v>
      </c>
      <c r="H28" s="35" t="n">
        <f aca="false">DAYS360(H22,H23)</f>
        <v>360</v>
      </c>
      <c r="I28" s="35" t="n">
        <f aca="false">DAYS360(I22,I23)</f>
        <v>360</v>
      </c>
      <c r="J28" s="35" t="n">
        <f aca="false">DAYS360(J22,J23)</f>
        <v>360</v>
      </c>
      <c r="K28" s="35" t="n">
        <f aca="false">DAYS360(K22,K23)</f>
        <v>360</v>
      </c>
      <c r="L28" s="35" t="n">
        <f aca="false">DAYS360(L22,L23)</f>
        <v>0</v>
      </c>
      <c r="M28" s="35" t="n">
        <f aca="false">DAYS360(M22,M23)</f>
        <v>0</v>
      </c>
      <c r="N28" s="35" t="n">
        <f aca="false">DAYS360(N22,N23)</f>
        <v>0</v>
      </c>
    </row>
    <row r="29" customFormat="false" ht="12.75" hidden="false" customHeight="false" outlineLevel="0" collapsed="false">
      <c r="B29" s="32"/>
      <c r="D29" s="35"/>
      <c r="E29" s="35"/>
      <c r="F29" s="35"/>
      <c r="G29" s="35"/>
      <c r="H29" s="35"/>
      <c r="I29" s="35"/>
      <c r="J29" s="35"/>
      <c r="K29" s="35"/>
      <c r="L29" s="35"/>
      <c r="M29" s="35"/>
      <c r="N29" s="35"/>
    </row>
    <row r="30" customFormat="false" ht="12.75" hidden="false" customHeight="false" outlineLevel="0" collapsed="false">
      <c r="C30" s="5" t="s">
        <v>124</v>
      </c>
      <c r="D30" s="36" t="n">
        <f aca="false">D28/360</f>
        <v>0</v>
      </c>
      <c r="E30" s="36" t="n">
        <f aca="false">E28/360</f>
        <v>0.413888888888889</v>
      </c>
      <c r="F30" s="36" t="n">
        <f aca="false">F28/360</f>
        <v>1</v>
      </c>
      <c r="G30" s="36" t="n">
        <f aca="false">G28/360</f>
        <v>1</v>
      </c>
      <c r="H30" s="36" t="n">
        <f aca="false">H28/360</f>
        <v>1</v>
      </c>
      <c r="I30" s="36" t="n">
        <f aca="false">I28/360</f>
        <v>1</v>
      </c>
      <c r="J30" s="36" t="n">
        <f aca="false">J28/360</f>
        <v>1</v>
      </c>
      <c r="K30" s="36" t="n">
        <f aca="false">K28/360</f>
        <v>1</v>
      </c>
      <c r="L30" s="36" t="n">
        <f aca="false">L28/360</f>
        <v>0</v>
      </c>
      <c r="M30" s="36" t="n">
        <f aca="false">M28/360</f>
        <v>0</v>
      </c>
      <c r="N30" s="36" t="n">
        <f aca="false">N28/360</f>
        <v>0</v>
      </c>
    </row>
    <row r="31" customFormat="false" ht="12.75" hidden="false" customHeight="false" outlineLevel="0" collapsed="false">
      <c r="D31" s="33"/>
      <c r="E31" s="33"/>
      <c r="F31" s="33"/>
      <c r="G31" s="33"/>
      <c r="H31" s="33"/>
      <c r="I31" s="33"/>
      <c r="J31" s="33"/>
      <c r="K31" s="33"/>
      <c r="L31" s="33"/>
      <c r="M31" s="33"/>
      <c r="N31" s="33"/>
    </row>
    <row r="32" customFormat="false" ht="12.75" hidden="false" customHeight="false" outlineLevel="0" collapsed="false">
      <c r="B32" s="32"/>
      <c r="C32" s="0" t="s">
        <v>75</v>
      </c>
      <c r="D32" s="35" t="n">
        <f aca="false">D18*Entry_Multiple*D5</f>
        <v>1000</v>
      </c>
      <c r="E32" s="35" t="n">
        <f aca="false">E18*Entry_Multiple*E5</f>
        <v>0</v>
      </c>
      <c r="F32" s="35" t="n">
        <f aca="false">F18*Entry_Multiple*F5</f>
        <v>0</v>
      </c>
      <c r="G32" s="35" t="n">
        <f aca="false">G18*Entry_Multiple*G5</f>
        <v>0</v>
      </c>
      <c r="H32" s="35" t="n">
        <f aca="false">H18*Entry_Multiple*H5</f>
        <v>0</v>
      </c>
      <c r="I32" s="35" t="n">
        <f aca="false">I18*Entry_Multiple*I5</f>
        <v>0</v>
      </c>
      <c r="J32" s="35" t="n">
        <f aca="false">J18*Entry_Multiple*J5</f>
        <v>0</v>
      </c>
      <c r="K32" s="35" t="n">
        <f aca="false">K18*Entry_Multiple*K5</f>
        <v>0</v>
      </c>
      <c r="L32" s="35" t="n">
        <f aca="false">L18*Entry_Multiple*L5</f>
        <v>0</v>
      </c>
      <c r="M32" s="35" t="n">
        <f aca="false">M18*Entry_Multiple*M5</f>
        <v>0</v>
      </c>
      <c r="N32" s="35" t="n">
        <f aca="false">N18*Entry_Multiple*N5</f>
        <v>0</v>
      </c>
    </row>
    <row r="33" customFormat="false" ht="12.75" hidden="false" customHeight="false" outlineLevel="0" collapsed="false">
      <c r="B33" s="32"/>
      <c r="C33" s="0" t="s">
        <v>125</v>
      </c>
      <c r="D33" s="35" t="n">
        <f aca="false">D30*D5</f>
        <v>0</v>
      </c>
      <c r="E33" s="35" t="n">
        <f aca="false">E30*E5</f>
        <v>37.25</v>
      </c>
      <c r="F33" s="35" t="n">
        <f aca="false">F30*F5</f>
        <v>102</v>
      </c>
      <c r="G33" s="35" t="n">
        <f aca="false">G30*G5</f>
        <v>120</v>
      </c>
      <c r="H33" s="35" t="n">
        <f aca="false">H30*H5</f>
        <v>150</v>
      </c>
      <c r="I33" s="35" t="n">
        <f aca="false">I30*I5</f>
        <v>160</v>
      </c>
      <c r="J33" s="35" t="n">
        <f aca="false">J30*J5</f>
        <v>163.2</v>
      </c>
      <c r="K33" s="35" t="n">
        <f aca="false">K30*K5</f>
        <v>166.464</v>
      </c>
      <c r="L33" s="35" t="n">
        <f aca="false">L30*L5</f>
        <v>0</v>
      </c>
      <c r="M33" s="35" t="n">
        <f aca="false">M30*M5</f>
        <v>0</v>
      </c>
      <c r="N33" s="35" t="n">
        <f aca="false">N30*N5</f>
        <v>0</v>
      </c>
    </row>
    <row r="34" customFormat="false" ht="12.75" hidden="false" customHeight="false" outlineLevel="0" collapsed="false">
      <c r="B34" s="32"/>
      <c r="C34" s="0" t="s">
        <v>126</v>
      </c>
      <c r="D34" s="35" t="n">
        <f aca="false">D20*D5*Ext_mlt</f>
        <v>0</v>
      </c>
      <c r="E34" s="35" t="n">
        <f aca="false">E20*E5*Ext_mlt</f>
        <v>0</v>
      </c>
      <c r="F34" s="35" t="n">
        <f aca="false">F20*F5*Ext_mlt</f>
        <v>0</v>
      </c>
      <c r="G34" s="35" t="n">
        <f aca="false">G20*G5*Ext_mlt</f>
        <v>0</v>
      </c>
      <c r="H34" s="35" t="n">
        <f aca="false">H20*H5*Ext_mlt</f>
        <v>0</v>
      </c>
      <c r="I34" s="35" t="n">
        <f aca="false">I20*I5*Ext_mlt</f>
        <v>0</v>
      </c>
      <c r="J34" s="35" t="n">
        <f aca="false">J20*J5*Ext_mlt</f>
        <v>0</v>
      </c>
      <c r="K34" s="35" t="n">
        <f aca="false">K20*K5*Ext_mlt</f>
        <v>0</v>
      </c>
      <c r="L34" s="35" t="n">
        <f aca="false">L20*L5*Ext_mlt</f>
        <v>1528.13952</v>
      </c>
      <c r="M34" s="35" t="n">
        <f aca="false">M20*M5*Ext_mlt</f>
        <v>0</v>
      </c>
      <c r="N34" s="35" t="n">
        <f aca="false">N20*N5*Ext_mlt</f>
        <v>0</v>
      </c>
    </row>
    <row r="35" customFormat="false" ht="12.75" hidden="false" customHeight="false" outlineLevel="0" collapsed="false">
      <c r="D35" s="33"/>
      <c r="E35" s="33"/>
      <c r="F35" s="33"/>
      <c r="G35" s="33"/>
      <c r="H35" s="33"/>
      <c r="I35" s="33"/>
      <c r="J35" s="33"/>
      <c r="K35" s="33"/>
      <c r="L35" s="33"/>
      <c r="M35" s="33"/>
      <c r="N35" s="33"/>
    </row>
    <row r="36" customFormat="false" ht="12.75" hidden="false" customHeight="false" outlineLevel="0" collapsed="false">
      <c r="B36" s="32"/>
      <c r="C36" s="0" t="s">
        <v>127</v>
      </c>
      <c r="D36" s="35" t="n">
        <f aca="false">D33+D34-D32</f>
        <v>-1000</v>
      </c>
      <c r="E36" s="35" t="n">
        <f aca="false">E33+E34-E32</f>
        <v>37.25</v>
      </c>
      <c r="F36" s="35" t="n">
        <f aca="false">F33+F34-F32</f>
        <v>102</v>
      </c>
      <c r="G36" s="35" t="n">
        <f aca="false">G33+G34-G32</f>
        <v>120</v>
      </c>
      <c r="H36" s="35" t="n">
        <f aca="false">H33+H34-H32</f>
        <v>150</v>
      </c>
      <c r="I36" s="35" t="n">
        <f aca="false">I33+I34-I32</f>
        <v>160</v>
      </c>
      <c r="J36" s="35" t="n">
        <f aca="false">J33+J34-J32</f>
        <v>163.2</v>
      </c>
      <c r="K36" s="35" t="n">
        <f aca="false">K33+K34-K32</f>
        <v>166.464</v>
      </c>
      <c r="L36" s="35" t="n">
        <f aca="false">L33+L34-L32</f>
        <v>1528.13952</v>
      </c>
      <c r="M36" s="35" t="n">
        <f aca="false">M33+M34-M32</f>
        <v>0</v>
      </c>
      <c r="N36" s="35" t="n">
        <f aca="false">N33+N34-N32</f>
        <v>0</v>
      </c>
    </row>
    <row r="37" customFormat="false" ht="12.75" hidden="false" customHeight="false" outlineLevel="0" collapsed="false">
      <c r="B37" s="32"/>
      <c r="C37" s="0" t="s">
        <v>128</v>
      </c>
      <c r="D37" s="37" t="n">
        <f aca="false">XIRR(D36:N36,D25:N25)</f>
        <v>0.192163774564894</v>
      </c>
      <c r="E37" s="33"/>
      <c r="F37" s="33"/>
      <c r="G37" s="33"/>
      <c r="H37" s="33"/>
      <c r="I37" s="33"/>
      <c r="J37" s="33"/>
      <c r="K37" s="33"/>
      <c r="L37" s="33"/>
      <c r="M37" s="33"/>
      <c r="N37" s="33"/>
    </row>
    <row r="39" customFormat="false" ht="12.75" hidden="false" customHeight="false" outlineLevel="0" collapsed="false">
      <c r="C39" s="0" t="s">
        <v>129</v>
      </c>
      <c r="D39" s="38" t="n">
        <v>0.08</v>
      </c>
    </row>
    <row r="40" customFormat="false" ht="12.75" hidden="false" customHeight="false" outlineLevel="0" collapsed="false">
      <c r="B40" s="32"/>
      <c r="C40" s="0" t="s">
        <v>130</v>
      </c>
      <c r="D40" s="39" t="n">
        <f aca="false">XNPV(D39,D36:N36,D23:N23)</f>
        <v>597.438951044568</v>
      </c>
    </row>
    <row r="42" customFormat="false" ht="12.75" hidden="false" customHeight="false" outlineLevel="0" collapsed="false">
      <c r="B42" s="32"/>
      <c r="C42" s="0" t="s">
        <v>131</v>
      </c>
      <c r="D42" s="0" t="n">
        <f aca="false">(1+$D$39)^(1/365)-1</f>
        <v>0.000210874398376859</v>
      </c>
      <c r="E42" s="0" t="n">
        <f aca="false">(1+$D$39)^(1/365)-1</f>
        <v>0.000210874398376859</v>
      </c>
      <c r="F42" s="0" t="n">
        <f aca="false">(1+$D$39)^(1/365)-1</f>
        <v>0.000210874398376859</v>
      </c>
      <c r="G42" s="0" t="n">
        <f aca="false">(1+$D$39)^(1/365)-1</f>
        <v>0.000210874398376859</v>
      </c>
      <c r="H42" s="0" t="n">
        <f aca="false">(1+$D$39)^(1/365)-1</f>
        <v>0.000210874398376859</v>
      </c>
      <c r="I42" s="0" t="n">
        <f aca="false">(1+$D$39)^(1/365)-1</f>
        <v>0.000210874398376859</v>
      </c>
      <c r="J42" s="0" t="n">
        <f aca="false">(1+$D$39)^(1/365)-1</f>
        <v>0.000210874398376859</v>
      </c>
      <c r="K42" s="0" t="n">
        <f aca="false">(1+$D$39)^(1/365)-1</f>
        <v>0.000210874398376859</v>
      </c>
      <c r="L42" s="0" t="n">
        <f aca="false">(1+$D$39)^(1/365)-1</f>
        <v>0.000210874398376859</v>
      </c>
      <c r="M42" s="0" t="n">
        <f aca="false">(1+$D$39)^(1/365)-1</f>
        <v>0.000210874398376859</v>
      </c>
      <c r="N42" s="0" t="n">
        <f aca="false">(1+$D$39)^(1/365)-1</f>
        <v>0.000210874398376859</v>
      </c>
    </row>
    <row r="44" customFormat="false" ht="12.75" hidden="false" customHeight="false" outlineLevel="0" collapsed="false">
      <c r="B44" s="32"/>
      <c r="C44" s="0" t="s">
        <v>132</v>
      </c>
      <c r="D44" s="31" t="n">
        <v>0</v>
      </c>
      <c r="E44" s="40" t="n">
        <f aca="false">D44+E27</f>
        <v>152</v>
      </c>
      <c r="F44" s="40" t="n">
        <f aca="false">E44+F27</f>
        <v>517</v>
      </c>
      <c r="G44" s="40" t="n">
        <f aca="false">F44+G27</f>
        <v>883</v>
      </c>
      <c r="H44" s="40" t="n">
        <f aca="false">G44+H27</f>
        <v>1248</v>
      </c>
      <c r="I44" s="40" t="n">
        <f aca="false">H44+I27</f>
        <v>1613</v>
      </c>
      <c r="J44" s="40" t="n">
        <f aca="false">I44+J27</f>
        <v>1978</v>
      </c>
      <c r="K44" s="40" t="n">
        <f aca="false">J44+K27</f>
        <v>2344</v>
      </c>
      <c r="L44" s="40" t="n">
        <f aca="false">K44+L27</f>
        <v>2345</v>
      </c>
      <c r="M44" s="40" t="n">
        <f aca="false">L44+M27</f>
        <v>2346</v>
      </c>
      <c r="N44" s="40" t="n">
        <f aca="false">M44+N27</f>
        <v>2347</v>
      </c>
    </row>
    <row r="46" customFormat="false" ht="12.75" hidden="false" customHeight="false" outlineLevel="0" collapsed="false">
      <c r="B46" s="32"/>
      <c r="C46" s="0" t="s">
        <v>133</v>
      </c>
      <c r="D46" s="0" t="n">
        <f aca="false">(1+D42)^D44</f>
        <v>1</v>
      </c>
      <c r="E46" s="0" t="n">
        <f aca="false">(1+E42)^E44</f>
        <v>1.03256864660548</v>
      </c>
      <c r="F46" s="0" t="n">
        <f aca="false">(1+F42)^F44</f>
        <v>1.11517413833388</v>
      </c>
      <c r="G46" s="0" t="n">
        <f aca="false">(1+G42)^G44</f>
        <v>1.20464204401009</v>
      </c>
      <c r="H46" s="0" t="n">
        <f aca="false">(1+H42)^H44</f>
        <v>1.30101340753085</v>
      </c>
      <c r="I46" s="0" t="n">
        <f aca="false">(1+I42)^I44</f>
        <v>1.40509448013327</v>
      </c>
      <c r="J46" s="0" t="n">
        <f aca="false">(1+J42)^J44</f>
        <v>1.51750203854387</v>
      </c>
      <c r="K46" s="0" t="n">
        <f aca="false">(1+K42)^K44</f>
        <v>1.63924780414309</v>
      </c>
      <c r="L46" s="0" t="n">
        <f aca="false">(1+L42)^L44</f>
        <v>1.63959347953758</v>
      </c>
      <c r="M46" s="0" t="n">
        <f aca="false">(1+M42)^M44</f>
        <v>1.63993922782616</v>
      </c>
      <c r="N46" s="0" t="n">
        <f aca="false">(1+N42)^N44</f>
        <v>1.6402850490242</v>
      </c>
    </row>
    <row r="48" customFormat="false" ht="12.75" hidden="false" customHeight="false" outlineLevel="0" collapsed="false">
      <c r="B48" s="32"/>
      <c r="C48" s="0" t="s">
        <v>134</v>
      </c>
      <c r="D48" s="0" t="n">
        <f aca="false">1/D46</f>
        <v>1</v>
      </c>
      <c r="E48" s="0" t="n">
        <f aca="false">1/E46</f>
        <v>0.968458613659684</v>
      </c>
      <c r="F48" s="0" t="n">
        <f aca="false">1/F46</f>
        <v>0.896720938573814</v>
      </c>
      <c r="G48" s="0" t="n">
        <f aca="false">1/G46</f>
        <v>0.830122113844818</v>
      </c>
      <c r="H48" s="0" t="n">
        <f aca="false">1/H46</f>
        <v>0.768631586893379</v>
      </c>
      <c r="I48" s="0" t="n">
        <f aca="false">1/I46</f>
        <v>0.711695913790192</v>
      </c>
      <c r="J48" s="0" t="n">
        <f aca="false">1/J46</f>
        <v>0.658977697953905</v>
      </c>
      <c r="K48" s="0" t="n">
        <f aca="false">1/K46</f>
        <v>0.610035894190352</v>
      </c>
      <c r="L48" s="0" t="n">
        <f aca="false">1/L46</f>
        <v>0.60990728035954</v>
      </c>
      <c r="M48" s="0" t="n">
        <f aca="false">1/M46</f>
        <v>0.609778693644375</v>
      </c>
      <c r="N48" s="0" t="n">
        <f aca="false">1/N46</f>
        <v>0.609650134039139</v>
      </c>
    </row>
    <row r="50" customFormat="false" ht="12.75" hidden="false" customHeight="false" outlineLevel="0" collapsed="false">
      <c r="B50" s="32"/>
      <c r="C50" s="0" t="s">
        <v>134</v>
      </c>
      <c r="D50" s="41" t="n">
        <f aca="false">SUMPRODUCT(D48:N48*D36:N36)</f>
        <v>597.438951044882</v>
      </c>
    </row>
    <row r="54" customFormat="false" ht="12.75" hidden="false" customHeight="false" outlineLevel="0" collapsed="false">
      <c r="G54" s="42" t="s">
        <v>128</v>
      </c>
      <c r="H54" s="42" t="s">
        <v>130</v>
      </c>
    </row>
    <row r="55" customFormat="false" ht="12.75" hidden="false" customHeight="false" outlineLevel="0" collapsed="false">
      <c r="G55" s="8" t="n">
        <f aca="false">D37</f>
        <v>0.192163774564894</v>
      </c>
      <c r="H55" s="39" t="n">
        <f aca="false">D40</f>
        <v>597.438951044568</v>
      </c>
    </row>
    <row r="56" customFormat="false" ht="12.75" hidden="false" customHeight="false" outlineLevel="0" collapsed="false">
      <c r="E56" s="43" t="s">
        <v>55</v>
      </c>
      <c r="F56" s="31" t="n">
        <v>1</v>
      </c>
      <c r="G56" s="44" t="n">
        <v>-0.0734676390886307</v>
      </c>
      <c r="H56" s="45" t="n">
        <v>-138.758016997653</v>
      </c>
    </row>
    <row r="57" customFormat="false" ht="12.75" hidden="false" customHeight="false" outlineLevel="0" collapsed="false">
      <c r="E57" s="43"/>
      <c r="F57" s="31" t="n">
        <v>2</v>
      </c>
      <c r="G57" s="44" t="n">
        <v>0.156099885702133</v>
      </c>
      <c r="H57" s="28" t="n">
        <v>25.1636657957392</v>
      </c>
    </row>
    <row r="58" customFormat="false" ht="12.75" hidden="false" customHeight="false" outlineLevel="0" collapsed="false">
      <c r="E58" s="43"/>
      <c r="F58" s="31" t="n">
        <v>3</v>
      </c>
      <c r="G58" s="44" t="n">
        <v>0.234853631258011</v>
      </c>
      <c r="H58" s="28" t="n">
        <v>264.38109740848</v>
      </c>
    </row>
    <row r="59" customFormat="false" ht="12.75" hidden="false" customHeight="false" outlineLevel="0" collapsed="false">
      <c r="E59" s="43"/>
      <c r="F59" s="31" t="n">
        <v>4</v>
      </c>
      <c r="G59" s="44" t="n">
        <v>0.222843080759048</v>
      </c>
      <c r="H59" s="28" t="n">
        <v>366.004379505467</v>
      </c>
    </row>
    <row r="60" customFormat="false" ht="12.75" hidden="false" customHeight="false" outlineLevel="0" collapsed="false">
      <c r="E60" s="43"/>
      <c r="F60" s="31" t="n">
        <v>5</v>
      </c>
      <c r="G60" s="44" t="n">
        <v>0.206845492124557</v>
      </c>
      <c r="H60" s="28" t="n">
        <v>422.569110931617</v>
      </c>
    </row>
    <row r="61" customFormat="false" ht="12.75" hidden="false" customHeight="false" outlineLevel="0" collapsed="false">
      <c r="E61" s="43"/>
      <c r="F61" s="31" t="n">
        <v>6</v>
      </c>
      <c r="G61" s="44" t="n">
        <v>0.19706364274025</v>
      </c>
      <c r="H61" s="28" t="n">
        <v>475.991357278536</v>
      </c>
    </row>
    <row r="62" customFormat="false" ht="12.75" hidden="false" customHeight="false" outlineLevel="0" collapsed="false">
      <c r="E62" s="43"/>
      <c r="F62" s="31" t="n">
        <v>7</v>
      </c>
      <c r="G62" s="44" t="n">
        <v>0.19047012925148</v>
      </c>
      <c r="H62" s="28" t="n">
        <v>526.445701050627</v>
      </c>
    </row>
    <row r="63" customFormat="false" ht="12.75" hidden="false" customHeight="false" outlineLevel="0" collapsed="false">
      <c r="E63" s="43"/>
      <c r="F63" s="31" t="n">
        <v>8</v>
      </c>
      <c r="G63" s="44" t="n">
        <v>0.185756725072861</v>
      </c>
      <c r="H63" s="31" t="n">
        <v>573.926238183807</v>
      </c>
    </row>
  </sheetData>
  <mergeCells count="1">
    <mergeCell ref="E56:E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lear">
                <anchor moveWithCells="true" sizeWithCells="false">
                  <from>
                    <xdr:col>6</xdr:col>
                    <xdr:colOff>180720</xdr:colOff>
                    <xdr:row>0</xdr:row>
                    <xdr:rowOff>133560</xdr:rowOff>
                  </from>
                  <to>
                    <xdr:col>7</xdr:col>
                    <xdr:colOff>383040</xdr:colOff>
                    <xdr:row>2</xdr:row>
                    <xdr:rowOff>114480</xdr:rowOff>
                  </to>
                </anchor>
              </controlPr>
            </control>
          </mc:Choice>
        </mc:AlternateContent>
        <mc:AlternateContent xmlns:mc="http://schemas.openxmlformats.org/markup-compatibility/2006">
          <mc:Choice Requires="x14">
            <control shapeId="1002" r:id="rId4" name="Button 2">
              <controlPr defaultSize="0" print="false" autoFill="0" autoPict="0" macro="Module2.exercise">
                <anchor moveWithCells="true" sizeWithCells="false">
                  <from>
                    <xdr:col>8</xdr:col>
                    <xdr:colOff>200880</xdr:colOff>
                    <xdr:row>0</xdr:row>
                    <xdr:rowOff>105120</xdr:rowOff>
                  </from>
                  <to>
                    <xdr:col>9</xdr:col>
                    <xdr:colOff>402840</xdr:colOff>
                    <xdr:row>2</xdr:row>
                    <xdr:rowOff>86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3T07:34:05Z</dcterms:created>
  <dc:creator>Bill Gates</dc:creator>
  <dc:description/>
  <dc:language>en-US</dc:language>
  <cp:lastModifiedBy>Elvis Presley</cp:lastModifiedBy>
  <dcterms:modified xsi:type="dcterms:W3CDTF">2010-03-06T17:49:12Z</dcterms:modified>
  <cp:revision>0</cp:revision>
  <dc:subject/>
  <dc:title/>
</cp:coreProperties>
</file>